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3"/>
  </bookViews>
  <sheets>
    <sheet name="Form-0" sheetId="1" state="visible" r:id="rId2"/>
    <sheet name="Form-1" sheetId="2" state="visible" r:id="rId3"/>
    <sheet name="Form-2" sheetId="3" state="visible" r:id="rId4"/>
    <sheet name="Form-3" sheetId="4" state="visible" r:id="rId5"/>
    <sheet name="EXAMPLES" sheetId="5" state="visible" r:id="rId6"/>
    <sheet name="DON'T DELETE autorisktable" sheetId="6" state="visible" r:id="rId7"/>
    <sheet name="Raw Data" sheetId="7" state="visible" r:id="rId8"/>
  </sheets>
  <definedNames>
    <definedName function="false" hidden="false" localSheetId="3" name="_xlnm.Print_Area" vbProcedure="false">'Form-3'!$A:$V</definedName>
    <definedName function="false" hidden="false" localSheetId="3" name="_xlnm.Print_Titles" vbProcedure="false">'Form-3'!$1:$4</definedName>
    <definedName function="false" hidden="false" localSheetId="3" name="Text12" vbProcedure="false">'Form-3'!$A$2</definedName>
    <definedName function="false" hidden="false" localSheetId="4" name="Text12" vbProcedure="false">EXAMPLES!$C$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4"/>
            <color rgb="FFFFFFFF"/>
            <rFont val="Tahoma"/>
            <family val="2"/>
          </rPr>
          <t xml:space="preserve">KPC1, KPC2, Major, Minor</t>
        </r>
      </text>
      <mc:AlternateContent>
        <mc:Choice Requires="v2">
          <commentPr autoFill="true" autoScale="false" colHidden="false" locked="false" rowHidden="false" textHAlign="justify" textVAlign="top">
            <anchor moveWithCells="false" sizeWithCells="false">
              <xdr:from>
                <xdr:col>6</xdr:col>
                <xdr:colOff>9</xdr:colOff>
                <xdr:row>3</xdr:row>
                <xdr:rowOff>18</xdr:rowOff>
              </xdr:from>
              <xdr:to>
                <xdr:col>7</xdr:col>
                <xdr:colOff>70</xdr:colOff>
                <xdr:row>5</xdr:row>
                <xdr:rowOff>7</xdr:rowOff>
              </xdr:to>
            </anchor>
          </commentPr>
        </mc:Choice>
        <mc:Fallback/>
      </mc:AlternateContent>
    </comment>
    <comment ref="F5" authorId="0">
      <text>
        <r>
          <rPr>
            <b val="true"/>
            <sz val="14"/>
            <color rgb="FFFFFFFF"/>
            <rFont val="Tahoma"/>
            <family val="2"/>
          </rPr>
          <t xml:space="preserve">True Pos, Runout, etc..</t>
        </r>
      </text>
      <mc:AlternateContent>
        <mc:Choice Requires="v2">
          <commentPr autoFill="true" autoScale="false" colHidden="false" locked="false" rowHidden="false" textHAlign="justify" textVAlign="top">
            <anchor moveWithCells="false" sizeWithCells="false">
              <xdr:from>
                <xdr:col>7</xdr:col>
                <xdr:colOff>13</xdr:colOff>
                <xdr:row>3</xdr:row>
                <xdr:rowOff>18</xdr:rowOff>
              </xdr:from>
              <xdr:to>
                <xdr:col>8</xdr:col>
                <xdr:colOff>70</xdr:colOff>
                <xdr:row>5</xdr:row>
                <xdr:rowOff>7</xdr:rowOff>
              </xdr:to>
            </anchor>
          </commentPr>
        </mc:Choice>
        <mc:Fallback/>
      </mc:AlternateContent>
    </comment>
    <comment ref="G5" authorId="0">
      <text>
        <r>
          <rPr>
            <b val="true"/>
            <sz val="14"/>
            <color rgb="FFFFFFFF"/>
            <rFont val="Tahoma"/>
            <family val="2"/>
          </rPr>
          <t xml:space="preserve">Leave Blank for GDT (True Pos, profile, etc…)</t>
        </r>
      </text>
      <mc:AlternateContent>
        <mc:Choice Requires="v2">
          <commentPr autoFill="true" autoScale="false" colHidden="false" locked="false" rowHidden="false" textHAlign="justify" textVAlign="top">
            <anchor moveWithCells="false" sizeWithCells="false">
              <xdr:from>
                <xdr:col>8</xdr:col>
                <xdr:colOff>13</xdr:colOff>
                <xdr:row>3</xdr:row>
                <xdr:rowOff>18</xdr:rowOff>
              </xdr:from>
              <xdr:to>
                <xdr:col>9</xdr:col>
                <xdr:colOff>99</xdr:colOff>
                <xdr:row>5</xdr:row>
                <xdr:rowOff>7</xdr:rowOff>
              </xdr:to>
            </anchor>
          </commentPr>
        </mc:Choice>
        <mc:Fallback/>
      </mc:AlternateContent>
    </comment>
    <comment ref="I5" authorId="0">
      <text>
        <r>
          <rPr>
            <b val="true"/>
            <sz val="14"/>
            <color rgb="FFFFFFFF"/>
            <rFont val="Tahoma"/>
            <family val="2"/>
          </rPr>
          <t xml:space="preserve">This is the measured value you have on the FAIR part</t>
        </r>
      </text>
      <mc:AlternateContent>
        <mc:Choice Requires="v2">
          <commentPr autoFill="true" autoScale="false" colHidden="false" locked="false" rowHidden="false" textHAlign="justify" textVAlign="top">
            <anchor moveWithCells="false" sizeWithCells="false">
              <xdr:from>
                <xdr:col>10</xdr:col>
                <xdr:colOff>42</xdr:colOff>
                <xdr:row>3</xdr:row>
                <xdr:rowOff>18</xdr:rowOff>
              </xdr:from>
              <xdr:to>
                <xdr:col>12</xdr:col>
                <xdr:colOff>33</xdr:colOff>
                <xdr:row>6</xdr:row>
                <xdr:rowOff>3</xdr:rowOff>
              </xdr:to>
            </anchor>
          </commentPr>
        </mc:Choice>
        <mc:Fallback/>
      </mc:AlternateContent>
    </comment>
    <comment ref="K5" authorId="0">
      <text>
        <r>
          <rPr>
            <b val="true"/>
            <sz val="14"/>
            <color rgb="FFFFFFFF"/>
            <rFont val="Tahoma"/>
            <family val="2"/>
          </rPr>
          <t xml:space="preserve">Place to document QN Numbers</t>
        </r>
      </text>
      <mc:AlternateContent>
        <mc:Choice Requires="v2">
          <commentPr autoFill="true" autoScale="false" colHidden="false" locked="false" rowHidden="false" textHAlign="justify" textVAlign="top">
            <anchor moveWithCells="false" sizeWithCells="false">
              <xdr:from>
                <xdr:col>12</xdr:col>
                <xdr:colOff>40</xdr:colOff>
                <xdr:row>3</xdr:row>
                <xdr:rowOff>18</xdr:rowOff>
              </xdr:from>
              <xdr:to>
                <xdr:col>14</xdr:col>
                <xdr:colOff>56</xdr:colOff>
                <xdr:row>5</xdr:row>
                <xdr:rowOff>7</xdr:rowOff>
              </xdr:to>
            </anchor>
          </commentPr>
        </mc:Choice>
        <mc:Fallback/>
      </mc:AlternateContent>
    </comment>
    <comment ref="Q4" authorId="0">
      <text>
        <r>
          <rPr>
            <b val="true"/>
            <sz val="11"/>
            <color rgb="FF000000"/>
            <rFont val="Tahoma"/>
            <family val="2"/>
          </rPr>
          <t xml:space="preserve">RISK LEVEL is for INFORMATION ONLY, and represents and estimated level of risk for escapes.  
This is NOT an indication of part quality.  100% conforming parts may have high risk features.
</t>
        </r>
        <r>
          <rPr>
            <sz val="11"/>
            <color rgb="FF000000"/>
            <rFont val="Tahoma"/>
            <family val="2"/>
          </rPr>
          <t xml:space="preserve">NOTE: When quantities are low (e.g. one piece analyzed at first article inspection), the statistical validity of this analysis is also low.  In other words, more data points increase accuracy of the Risk Level estimation.  
</t>
        </r>
        <r>
          <rPr>
            <b val="true"/>
            <sz val="11"/>
            <color rgb="FF000000"/>
            <rFont val="Tahoma"/>
            <family val="2"/>
          </rPr>
          <t xml:space="preserve">LO</t>
        </r>
        <r>
          <rPr>
            <sz val="11"/>
            <color rgb="FF000000"/>
            <rFont val="Tahoma"/>
            <family val="2"/>
          </rPr>
          <t xml:space="preserve"> = low risk, or less than 3/1000 shipped parts MAY be non-conforming
</t>
        </r>
        <r>
          <rPr>
            <b val="true"/>
            <sz val="11"/>
            <color rgb="FF000000"/>
            <rFont val="Tahoma"/>
            <family val="2"/>
          </rPr>
          <t xml:space="preserve">MOD</t>
        </r>
        <r>
          <rPr>
            <sz val="11"/>
            <color rgb="FF000000"/>
            <rFont val="Tahoma"/>
            <family val="2"/>
          </rPr>
          <t xml:space="preserve"> = moderate risk, or between 3/1000 and  3/100 shipped parts MAY be non-conforming
</t>
        </r>
        <r>
          <rPr>
            <b val="true"/>
            <sz val="11"/>
            <color rgb="FF000000"/>
            <rFont val="Tahoma"/>
            <family val="2"/>
          </rPr>
          <t xml:space="preserve">HI</t>
        </r>
        <r>
          <rPr>
            <sz val="11"/>
            <color rgb="FF000000"/>
            <rFont val="Tahoma"/>
            <family val="2"/>
          </rPr>
          <t xml:space="preserve"> = High rish, or greater than 3/100 shipped parts MAY be non-conforming.
These Risk Levels are intended ONLY to start a conversation between the producer and P&amp;W Quality to begin risk mitigation wherever it makes sense. 
</t>
        </r>
        <r>
          <rPr>
            <b val="true"/>
            <sz val="11"/>
            <color rgb="FF000000"/>
            <rFont val="Tahoma"/>
            <family val="2"/>
          </rPr>
          <t xml:space="preserve">Recommended Actions:
LOW:</t>
        </r>
        <r>
          <rPr>
            <sz val="11"/>
            <color rgb="FF000000"/>
            <rFont val="Tahoma"/>
            <family val="2"/>
          </rPr>
          <t xml:space="preserve">  - no extra action recommended
</t>
        </r>
        <r>
          <rPr>
            <b val="true"/>
            <sz val="11"/>
            <color rgb="FF000000"/>
            <rFont val="Tahoma"/>
            <family val="2"/>
          </rPr>
          <t xml:space="preserve">MOD:</t>
        </r>
        <r>
          <rPr>
            <sz val="11"/>
            <color rgb="FF000000"/>
            <rFont val="Tahoma"/>
            <family val="2"/>
          </rPr>
          <t xml:space="preserve"> 
 - Consider watching this feature over the next run of parts, to see if the process is in control, capable.  
 - Consider requesting Gage R&amp;R on the gage that measures this feature.  The Risk level is first estimated with (Gage R&amp;R = 30% of Tolerance). Actual Gage R&amp;R values less than 30% will reduce the estimated risk level.
 - Consider process improvement for the process that produces this feature
</t>
        </r>
        <r>
          <rPr>
            <b val="true"/>
            <sz val="11"/>
            <color rgb="FF000000"/>
            <rFont val="Tahoma"/>
            <family val="2"/>
          </rPr>
          <t xml:space="preserve">HI:
</t>
        </r>
        <r>
          <rPr>
            <sz val="11"/>
            <color rgb="FF000000"/>
            <rFont val="Tahoma"/>
            <family val="2"/>
          </rPr>
          <t xml:space="preserve"> - Consider all MOD actions, plus...
 - Consider reducing tolerances on for a "probationary period" (using the containment tolerance values in columns V and W).  Reduced tolerances may be used to put extra controls on OpCert-type acceptance, or as in-process manufacturing-measurement checks before Final Inspection.
 - Consider redesigning Attribute (Go/No-go) Gages to reduced limits.
 - Consider rejecting the FAIR, if there are too many HI Risk features.  The SQAR may ask the producer to perform several actions (as listed above), or to commit to an improvement plan (in writing, from the producer's management team) before signing the FAIR.
</t>
        </r>
        <r>
          <rPr>
            <b val="true"/>
            <sz val="11"/>
            <color rgb="FF000000"/>
            <rFont val="Tahoma"/>
            <family val="2"/>
          </rPr>
          <t xml:space="preserve">EXCEPTIONS:</t>
        </r>
        <r>
          <rPr>
            <sz val="11"/>
            <color rgb="FF000000"/>
            <rFont val="Tahoma"/>
            <family val="2"/>
          </rPr>
          <t xml:space="preserve"> 
The SQAR may choose to take no action for High-risk or Moderate-risk features, if the producer intentionally targeted the dimension off-center, or if there is history of MRB Accept-as-is, or if other technical justification can be provided.
</t>
        </r>
      </text>
      <mc:AlternateContent>
        <mc:Choice Requires="v2">
          <commentPr autoFill="true" autoScale="false" colHidden="false" locked="false" rowHidden="false" textHAlign="justify" textVAlign="top">
            <anchor moveWithCells="false" sizeWithCells="false">
              <xdr:from>
                <xdr:col>18</xdr:col>
                <xdr:colOff>7</xdr:colOff>
                <xdr:row>2</xdr:row>
                <xdr:rowOff>15</xdr:rowOff>
              </xdr:from>
              <xdr:to>
                <xdr:col>29</xdr:col>
                <xdr:colOff>43</xdr:colOff>
                <xdr:row>31</xdr:row>
                <xdr:rowOff>1</xdr:rowOff>
              </xdr:to>
            </anchor>
          </commentPr>
        </mc:Choice>
        <mc:Fallback/>
      </mc:AlternateContent>
    </comment>
    <comment ref="Q5" authorId="0">
      <text>
        <r>
          <rPr>
            <b val="true"/>
            <sz val="14"/>
            <color rgb="FFFFFFFF"/>
            <rFont val="Tahoma"/>
            <family val="2"/>
          </rPr>
          <t xml:space="preserve">Risk determination column.  RISK cannot be calculated on a min-only or max-only dimension, if there is only one data point.</t>
        </r>
      </text>
      <mc:AlternateContent>
        <mc:Choice Requires="v2">
          <commentPr autoFill="true" autoScale="false" colHidden="false" locked="false" rowHidden="false" textHAlign="justify" textVAlign="top">
            <anchor moveWithCells="false" sizeWithCells="false">
              <xdr:from>
                <xdr:col>18</xdr:col>
                <xdr:colOff>27</xdr:colOff>
                <xdr:row>3</xdr:row>
                <xdr:rowOff>18</xdr:rowOff>
              </xdr:from>
              <xdr:to>
                <xdr:col>20</xdr:col>
                <xdr:colOff>62</xdr:colOff>
                <xdr:row>13</xdr:row>
                <xdr:rowOff>5</xdr:rowOff>
              </xdr:to>
            </anchor>
          </commentPr>
        </mc:Choice>
        <mc:Fallback/>
      </mc:AlternateContent>
    </comment>
    <comment ref="R5" authorId="0">
      <text>
        <r>
          <rPr>
            <b val="true"/>
            <sz val="14"/>
            <color rgb="FFFFFFFF"/>
            <rFont val="Tahoma"/>
            <family val="2"/>
          </rPr>
          <t xml:space="preserve">Assumes Gage R+R of 30% if left blank.  
Any known Gage R&amp;R information should be entered in this column.</t>
        </r>
      </text>
      <mc:AlternateContent>
        <mc:Choice Requires="v2">
          <commentPr autoFill="true" autoScale="false" colHidden="false" locked="false" rowHidden="false" textHAlign="justify" textVAlign="top">
            <anchor moveWithCells="false" sizeWithCells="false">
              <xdr:from>
                <xdr:col>19</xdr:col>
                <xdr:colOff>22</xdr:colOff>
                <xdr:row>3</xdr:row>
                <xdr:rowOff>19</xdr:rowOff>
              </xdr:from>
              <xdr:to>
                <xdr:col>21</xdr:col>
                <xdr:colOff>44</xdr:colOff>
                <xdr:row>16</xdr:row>
                <xdr:rowOff>22</xdr:rowOff>
              </xdr:to>
            </anchor>
          </commentPr>
        </mc:Choice>
        <mc:Fallback/>
      </mc:AlternateContent>
    </comment>
    <comment ref="S5" authorId="0">
      <text>
        <r>
          <rPr>
            <b val="true"/>
            <sz val="14"/>
            <color rgb="FFFFFFFF"/>
            <rFont val="Tahoma"/>
            <family val="2"/>
          </rPr>
          <t xml:space="preserve">This is assumed at 1. 
 If the producer has data from more than one part, indicate the number of pieces in this column.
More data points help the risk score. (Statistical Confidence improves).  
(e.g. experimental quality parts produced using the same process may provide extra data to prove the process is capable and in control.
</t>
        </r>
      </text>
      <mc:AlternateContent>
        <mc:Choice Requires="v2">
          <commentPr autoFill="true" autoScale="false" colHidden="false" locked="false" rowHidden="false" textHAlign="justify" textVAlign="top">
            <anchor moveWithCells="false" sizeWithCells="false">
              <xdr:from>
                <xdr:col>20</xdr:col>
                <xdr:colOff>22</xdr:colOff>
                <xdr:row>3</xdr:row>
                <xdr:rowOff>19</xdr:rowOff>
              </xdr:from>
              <xdr:to>
                <xdr:col>27</xdr:col>
                <xdr:colOff>5</xdr:colOff>
                <xdr:row>16</xdr:row>
                <xdr:rowOff>15</xdr:rowOff>
              </xdr:to>
            </anchor>
          </commentPr>
        </mc:Choice>
        <mc:Fallback/>
      </mc:AlternateContent>
    </comment>
    <comment ref="T5" authorId="0">
      <text>
        <r>
          <rPr>
            <b val="true"/>
            <sz val="12"/>
            <color rgb="FFFFFFFF"/>
            <rFont val="Tahoma"/>
            <family val="2"/>
          </rPr>
          <t xml:space="preserve">The spreadsheet is looking for the "WORST CASE" measured value as the % tolerance used.  </t>
        </r>
        <r>
          <rPr>
            <b val="true"/>
            <sz val="12"/>
            <color rgb="FF00FF00"/>
            <rFont val="Tahoma"/>
            <family val="2"/>
          </rPr>
          <t xml:space="preserve">(See Below for % Tol calculation)
</t>
        </r>
        <r>
          <rPr>
            <b val="true"/>
            <sz val="12"/>
            <color rgb="FFFFFFFF"/>
            <rFont val="Tahoma"/>
            <family val="2"/>
          </rPr>
          <t xml:space="preserve">
For less than 25 pieces, use "% of Tolerance" as calculated below.
If a CpK is known (25 or more pieces), input CpK Value
</t>
        </r>
        <r>
          <rPr>
            <b val="true"/>
            <sz val="12"/>
            <color rgb="FFFF0000"/>
            <rFont val="Tahoma"/>
            <family val="2"/>
          </rPr>
          <t xml:space="preserve">Note:  This is the place to put the CpK value to represent the process capability.  This will be used to analyze risk in lieu of the reading in Col. G
</t>
        </r>
        <r>
          <rPr>
            <b val="true"/>
            <sz val="12"/>
            <color rgb="FFFFFFFF"/>
            <rFont val="Tahoma"/>
            <family val="2"/>
          </rPr>
          <t xml:space="preserve">
</t>
        </r>
        <r>
          <rPr>
            <b val="true"/>
            <u val="single"/>
            <sz val="12"/>
            <color rgb="FF00FF00"/>
            <rFont val="Tahoma"/>
            <family val="2"/>
          </rPr>
          <t xml:space="preserve">% Tolerance Calculations
</t>
        </r>
        <r>
          <rPr>
            <b val="true"/>
            <sz val="12"/>
            <color rgb="FF00FF00"/>
            <rFont val="Tahoma"/>
            <family val="2"/>
          </rPr>
          <t xml:space="preserve">* 1 part, two sided tolerance, (1.000 - 1.010)
       % of tol = 2 X (nominal - actual) / (tolerance)       
* 1 part, one sided Geometric Tolerance (.005 Flatness)      
       % of tol = actual / tolerance 
* 1 part, one sided tolerance (.040 min wall thickness) 
       % of tol cannot be calculated without a max - it is 
       permissible to use a calculated max based on tolerance 
       stackups       
* 2 to 24 parts, two sided tolerance, use the greater of:      
 % of tol = (max part - nominal) / (max limit - nominal)  
                OR  
                   (nominal - min part) / (nominal - min limit)
* 2 to 24 parts, one sided tolerance, use the greater of:      
 % of tol = (max part - part average)/(max limit - part average) 
               OR 
                  (part average - min part) / (part average - min limit)  
</t>
        </r>
        <r>
          <rPr>
            <b val="true"/>
            <sz val="12"/>
            <color rgb="FFFFFFFF"/>
            <rFont val="Tahoma"/>
            <family val="2"/>
          </rPr>
          <t xml:space="preserve">
NOTE: some combinations on the AS9102 form will not be able to calculate (e.g. one-sided tolerance, one data point).  This is no different than the "old" AS9102 form, without risk calculation.</t>
        </r>
      </text>
      <mc:AlternateContent>
        <mc:Choice Requires="v2">
          <commentPr autoFill="true" autoScale="false" colHidden="false" locked="false" rowHidden="false" textHAlign="justify" textVAlign="top">
            <anchor moveWithCells="false" sizeWithCells="false">
              <xdr:from>
                <xdr:col>21</xdr:col>
                <xdr:colOff>25</xdr:colOff>
                <xdr:row>3</xdr:row>
                <xdr:rowOff>19</xdr:rowOff>
              </xdr:from>
              <xdr:to>
                <xdr:col>31</xdr:col>
                <xdr:colOff>23</xdr:colOff>
                <xdr:row>34</xdr:row>
                <xdr:rowOff>2</xdr:rowOff>
              </xdr:to>
            </anchor>
          </commentPr>
        </mc:Choice>
        <mc:Fallback/>
      </mc:AlternateContent>
    </comment>
    <comment ref="U5" authorId="0">
      <text>
        <r>
          <rPr>
            <b val="true"/>
            <sz val="14"/>
            <color rgb="FFFFFFFF"/>
            <rFont val="Tahoma"/>
            <family val="2"/>
          </rPr>
          <t xml:space="preserve">This filed is automatic based on the number of pieces entered in column Q.  It is intended as a reminder to use the correct info in Column T (Cpk or % of Tolerance)
 1 to 24 pieces (column S) returns "(% TOL)" 
      and 
 25 or more pieces returns "Cpk".</t>
        </r>
      </text>
      <mc:AlternateContent>
        <mc:Choice Requires="v2">
          <commentPr autoFill="true" autoScale="false" colHidden="false" locked="false" rowHidden="false" textHAlign="justify" textVAlign="top">
            <anchor moveWithCells="false" sizeWithCells="false">
              <xdr:from>
                <xdr:col>22</xdr:col>
                <xdr:colOff>13</xdr:colOff>
                <xdr:row>3</xdr:row>
                <xdr:rowOff>18</xdr:rowOff>
              </xdr:from>
              <xdr:to>
                <xdr:col>31</xdr:col>
                <xdr:colOff>14</xdr:colOff>
                <xdr:row>13</xdr:row>
                <xdr:rowOff>8</xdr:rowOff>
              </xdr:to>
            </anchor>
          </commentPr>
        </mc:Choice>
        <mc:Fallback/>
      </mc:AlternateContent>
    </comment>
    <comment ref="V4" authorId="0">
      <text>
        <r>
          <rPr>
            <sz val="12"/>
            <color rgb="FF000000"/>
            <rFont val="Tahoma"/>
            <family val="2"/>
          </rPr>
          <t xml:space="preserve">CONTAINMENT is a tool to use for Risk Mitigation.
The Containment Zone = Full Tolerance, minus "Zone Size".
"Zone Size" is calculated at one-fourth of the Gage R&amp;R.  
Smaller Gage R&amp;R = smaller Zone Size = greater range for containment zone (reduced tolerance)
To use Containment, 
1. Define the reduced limits, e.g. .100 - .110 tolerance may be reduced to .102 - .108 (zone size = .002).  
2. Any part within the reduced zone may be accepted on a single measurement.
3. Any part outside the Full Tolerance is rejected, and dispositioned as usual (rework, scrap, MRB accept, etc) per PWQA6088.
4. Any part between the reduced tolerance limits and the full tolerance limits (e.g. a part measuring .101 on a reduced tolerance = .102 - .108, full tolerance = .100 - .110.) must be </t>
        </r>
        <r>
          <rPr>
            <b val="true"/>
            <sz val="12"/>
            <color rgb="FF000000"/>
            <rFont val="Tahoma"/>
            <family val="2"/>
          </rPr>
          <t xml:space="preserve">verified by another measurement method, or by 3 extra measurements using the same method.
   </t>
        </r>
        <r>
          <rPr>
            <sz val="12"/>
            <color rgb="FF000000"/>
            <rFont val="Tahoma"/>
            <family val="2"/>
          </rPr>
          <t xml:space="preserve"> If ANY of the verification measurements are outside of FULL tolerance, the part is rejected per PWQA6088.
    If ALL of the verification measurements are within the FULL tolerance, the part is acceptable.
-------------
Containment reduced tolerancing may also be used to design Go/No-go gages on Moderate or High Risk features.
</t>
        </r>
      </text>
      <mc:AlternateContent>
        <mc:Choice Requires="v2">
          <commentPr autoFill="true" autoScale="false" colHidden="false" locked="false" rowHidden="false" textHAlign="justify" textVAlign="top">
            <anchor moveWithCells="false" sizeWithCells="false">
              <xdr:from>
                <xdr:col>24</xdr:col>
                <xdr:colOff>16</xdr:colOff>
                <xdr:row>2</xdr:row>
                <xdr:rowOff>9</xdr:rowOff>
              </xdr:from>
              <xdr:to>
                <xdr:col>32</xdr:col>
                <xdr:colOff>64</xdr:colOff>
                <xdr:row>29</xdr:row>
                <xdr:rowOff>5</xdr:rowOff>
              </xdr:to>
            </anchor>
          </commentPr>
        </mc:Choice>
        <mc:Fallback/>
      </mc:AlternateContent>
    </comment>
    <comment ref="V5" authorId="0">
      <text>
        <r>
          <rPr>
            <b val="true"/>
            <sz val="12"/>
            <color rgb="FFFFFFFF"/>
            <rFont val="Tahoma"/>
            <family val="2"/>
          </rPr>
          <t xml:space="preserve">ZONE SIZE = (GAGE R&amp;R) / 4 
When no Gage R&amp;R value is listed, the spreadsheet assumes:
Gage R&amp;R = 30% of tolerance
Zone Size  =  7.5%  of tolerance.
Reduced Gage R&amp;R = Reduced Zone Size
</t>
        </r>
      </text>
      <mc:AlternateContent>
        <mc:Choice Requires="v2">
          <commentPr autoFill="true" autoScale="false" colHidden="false" locked="false" rowHidden="false" textHAlign="justify" textVAlign="top">
            <anchor moveWithCells="false" sizeWithCells="false">
              <xdr:from>
                <xdr:col>22</xdr:col>
                <xdr:colOff>16</xdr:colOff>
                <xdr:row>3</xdr:row>
                <xdr:rowOff>9</xdr:rowOff>
              </xdr:from>
              <xdr:to>
                <xdr:col>27</xdr:col>
                <xdr:colOff>57</xdr:colOff>
                <xdr:row>10</xdr:row>
                <xdr:rowOff>11</xdr:rowOff>
              </xdr:to>
            </anchor>
          </commentPr>
        </mc:Choice>
        <mc:Fallback/>
      </mc:AlternateContent>
    </comment>
    <comment ref="W5" authorId="0">
      <text>
        <r>
          <rPr>
            <b val="true"/>
            <sz val="16"/>
            <color rgb="FFFFFFFF"/>
            <rFont val="Tahoma"/>
            <family val="2"/>
          </rPr>
          <t xml:space="preserve">This is the reduced lower limit.  If the part measurement falls between this reduced lower limit and the lower limit of the blueprint, the charateristic should be measured 3 more times.  If all 4 readings indicate a good part, then release.  If one of the four readings says Noncoforming, then this must be deemed as noncoforming.</t>
        </r>
      </text>
      <mc:AlternateContent>
        <mc:Choice Requires="v2">
          <commentPr autoFill="true" autoScale="false" colHidden="false" locked="false" rowHidden="false" textHAlign="justify" textVAlign="top">
            <anchor moveWithCells="false" sizeWithCells="false">
              <xdr:from>
                <xdr:col>24</xdr:col>
                <xdr:colOff>16</xdr:colOff>
                <xdr:row>3</xdr:row>
                <xdr:rowOff>19</xdr:rowOff>
              </xdr:from>
              <xdr:to>
                <xdr:col>31</xdr:col>
                <xdr:colOff>41</xdr:colOff>
                <xdr:row>17</xdr:row>
                <xdr:rowOff>14</xdr:rowOff>
              </xdr:to>
            </anchor>
          </commentPr>
        </mc:Choice>
        <mc:Fallback/>
      </mc:AlternateContent>
    </comment>
    <comment ref="X5" authorId="0">
      <text>
        <r>
          <rPr>
            <b val="true"/>
            <sz val="14"/>
            <color rgb="FFFFFFFF"/>
            <rFont val="Tahoma"/>
            <family val="2"/>
          </rPr>
          <t xml:space="preserve">This is the reduced upperlimit.  If the part measurement falls between this reduced upper limit and the upper limit of the blueprint, the charateristic should be measured 3 more times.  If all 4 readings indicate a good part, then release.  If one of the four readings says Noncoforming, then this must be deemed as noncoforming.</t>
        </r>
      </text>
      <mc:AlternateContent>
        <mc:Choice Requires="v2">
          <commentPr autoFill="true" autoScale="false" colHidden="false" locked="false" rowHidden="false" textHAlign="justify" textVAlign="top">
            <anchor moveWithCells="false" sizeWithCells="false">
              <xdr:from>
                <xdr:col>25</xdr:col>
                <xdr:colOff>18</xdr:colOff>
                <xdr:row>3</xdr:row>
                <xdr:rowOff>19</xdr:rowOff>
              </xdr:from>
              <xdr:to>
                <xdr:col>32</xdr:col>
                <xdr:colOff>15</xdr:colOff>
                <xdr:row>17</xdr:row>
                <xdr:rowOff>14</xdr:rowOff>
              </xdr:to>
            </anchor>
          </commentPr>
        </mc:Choice>
        <mc:Fallback/>
      </mc:AlternateContent>
    </comment>
    <comment ref="Y5" authorId="0">
      <text>
        <r>
          <rPr>
            <b val="true"/>
            <sz val="14"/>
            <color rgb="FFFFFFFF"/>
            <rFont val="Tahoma"/>
            <family val="2"/>
          </rPr>
          <t xml:space="preserve">Initial reaction to a high risk situation should warrant an improvement plan.  This is up to the discretion of the SQAR</t>
        </r>
      </text>
      <mc:AlternateContent>
        <mc:Choice Requires="v2">
          <commentPr autoFill="true" autoScale="false" colHidden="false" locked="false" rowHidden="false" textHAlign="justify" textVAlign="top">
            <anchor moveWithCells="false" sizeWithCells="false">
              <xdr:from>
                <xdr:col>25</xdr:col>
                <xdr:colOff>18</xdr:colOff>
                <xdr:row>3</xdr:row>
                <xdr:rowOff>18</xdr:rowOff>
              </xdr:from>
              <xdr:to>
                <xdr:col>31</xdr:col>
                <xdr:colOff>67</xdr:colOff>
                <xdr:row>5</xdr:row>
                <xdr:rowOff>7</xdr:rowOff>
              </xdr:to>
            </anchor>
          </commentPr>
        </mc:Choice>
        <mc:Fallback/>
      </mc:AlternateContent>
    </comment>
  </commentList>
</comments>
</file>

<file path=xl/sharedStrings.xml><?xml version="1.0" encoding="utf-8"?>
<sst xmlns="http://schemas.openxmlformats.org/spreadsheetml/2006/main" count="498" uniqueCount="254">
  <si>
    <t xml:space="preserve">Form 0 : Additional information for HI RISK characteristics</t>
  </si>
  <si>
    <t xml:space="preserve">Part Name</t>
  </si>
  <si>
    <t xml:space="preserve">Serial Number</t>
  </si>
  <si>
    <t xml:space="preserve">FAI Report Number</t>
  </si>
  <si>
    <t xml:space="preserve">${tdpComponentNumber}</t>
  </si>
  <si>
    <t xml:space="preserve">${tdpPartName}</t>
  </si>
  <si>
    <t xml:space="preserve">${tdpSerialNumber}</t>
  </si>
  <si>
    <t xml:space="preserve">${tdpReportNumber}</t>
  </si>
  <si>
    <t xml:space="preserve">Part Revision Level</t>
  </si>
  <si>
    <t xml:space="preserve">6. Drawing Number</t>
  </si>
  <si>
    <t xml:space="preserve">7. Drawing revision level</t>
  </si>
  <si>
    <t xml:space="preserve">8. Additional Changes</t>
  </si>
  <si>
    <t xml:space="preserve">${tdpCidNumber}</t>
  </si>
  <si>
    <t xml:space="preserve">9. Manufacturing Process
 Reference</t>
  </si>
  <si>
    <t xml:space="preserve">10. Organization Name</t>
  </si>
  <si>
    <t xml:space="preserve">11. Supplier Code</t>
  </si>
  <si>
    <t xml:space="preserve">12. P.O. Number &amp; Line Item</t>
  </si>
  <si>
    <t xml:space="preserve">${tdpManProcRef}</t>
  </si>
  <si>
    <t xml:space="preserve">${companyName}</t>
  </si>
  <si>
    <t xml:space="preserve">${tdpSupplierCode}</t>
  </si>
  <si>
    <t xml:space="preserve">${tdpPoNumber}</t>
  </si>
  <si>
    <t xml:space="preserve">HI RISK CHARACTERISTIC</t>
  </si>
  <si>
    <t xml:space="preserve">ACTIONS AGREED TO FOR HIGH RISK (or justification for no action)</t>
  </si>
  <si>
    <t xml:space="preserve">ex1</t>
  </si>
  <si>
    <t xml:space="preserve">example CHAR# 45</t>
  </si>
  <si>
    <t xml:space="preserve">Prepare Gage R&amp;R report after first 10 pieces (est. target date 4/30/09) </t>
  </si>
  <si>
    <t xml:space="preserve">ex2</t>
  </si>
  <si>
    <t xml:space="preserve">example CHAR# 54</t>
  </si>
  <si>
    <t xml:space="preserve">ESTABLISH KPC-M -- contact P&amp;W SQAR &amp; SQE </t>
  </si>
  <si>
    <t xml:space="preserve">ex3</t>
  </si>
  <si>
    <t xml:space="preserve">example CHAR# 62</t>
  </si>
  <si>
    <t xml:space="preserve">Go-NoGo gage will not be used - measure by CMM program (J.Doe program 5/13/09)</t>
  </si>
  <si>
    <t xml:space="preserve">ex4</t>
  </si>
  <si>
    <t xml:space="preserve">example CHAR# 99</t>
  </si>
  <si>
    <t xml:space="preserve">No action required - Operation sheets specify targeting off-nominal to prolong life of tool</t>
  </si>
  <si>
    <t xml:space="preserve">Signature</t>
  </si>
  <si>
    <t xml:space="preserve">Date</t>
  </si>
  <si>
    <t xml:space="preserve">Reviewed by</t>
  </si>
  <si>
    <t xml:space="preserve">Customer Approval</t>
  </si>
  <si>
    <t xml:space="preserve">              Form 1 : Part Number Accountability</t>
  </si>
  <si>
    <t xml:space="preserve">1. Part Number</t>
  </si>
  <si>
    <t xml:space="preserve">2. Part Name</t>
  </si>
  <si>
    <t xml:space="preserve">3. Serial Number</t>
  </si>
  <si>
    <t xml:space="preserve">4. FAI Report Number</t>
  </si>
  <si>
    <t xml:space="preserve">5. Part Revision Level</t>
  </si>
  <si>
    <t xml:space="preserve">${tdpPartVersion}</t>
  </si>
  <si>
    <t xml:space="preserve">${tdpDrawingNumber}</t>
  </si>
  <si>
    <t xml:space="preserve">${tdpDrawingVersion}</t>
  </si>
  <si>
    <t xml:space="preserve">13. Detail FAI</t>
  </si>
  <si>
    <t xml:space="preserve">14. Full FAI
Partial FAI</t>
  </si>
  <si>
    <t xml:space="preserve">Baseline Part Number including revision level</t>
  </si>
  <si>
    <t xml:space="preserve">     Assembly FAI</t>
  </si>
  <si>
    <t xml:space="preserve">Reason for partial FAI:</t>
  </si>
  <si>
    <t xml:space="preserve">a) if above part number is a detail part only, go to Field 19
b) if above part number is an assembly, go to the :"INDEX" section below.</t>
  </si>
  <si>
    <t xml:space="preserve">INDEX of part number or sub-assembly number required to make the assembly noted above.</t>
  </si>
  <si>
    <t xml:space="preserve">15. Part Number</t>
  </si>
  <si>
    <t xml:space="preserve">16. Part Name</t>
  </si>
  <si>
    <t xml:space="preserve">17. Part Serial Number</t>
  </si>
  <si>
    <t xml:space="preserve">18. FAI Report Number</t>
  </si>
  <si>
    <t xml:space="preserve">${comp_number}</t>
  </si>
  <si>
    <t xml:space="preserve">${comp_name}</t>
  </si>
  <si>
    <t xml:space="preserve">${comp_partSerialNumber}</t>
  </si>
  <si>
    <t xml:space="preserve">${comp_faiReportNumber}</t>
  </si>
  <si>
    <t xml:space="preserve">1) Signature indicates that all characteristics are accounted for; meet drawing requirements or are properly documented for disposition.</t>
  </si>
  <si>
    <t xml:space="preserve">2) Also indicate if the FAI is complete per Section 5.4:              FAI complete                 FAI Not Complete</t>
  </si>
  <si>
    <t xml:space="preserve">19. Signature</t>
  </si>
  <si>
    <t xml:space="preserve">20. Date</t>
  </si>
  <si>
    <t xml:space="preserve">21. Reviewed by</t>
  </si>
  <si>
    <t xml:space="preserve">22. Date</t>
  </si>
  <si>
    <t xml:space="preserve">23. Customer Approval</t>
  </si>
  <si>
    <t xml:space="preserve">24. Date</t>
  </si>
  <si>
    <t xml:space="preserve">Form 2: Product Accountability - Raw Material, Specification and Special Process (es),</t>
  </si>
  <si>
    <t xml:space="preserve">Functional Testing</t>
  </si>
  <si>
    <t xml:space="preserve">1. Part Number:</t>
  </si>
  <si>
    <t xml:space="preserve">2. Part Name:</t>
  </si>
  <si>
    <t xml:space="preserve">3. Serial Number:</t>
  </si>
  <si>
    <t xml:space="preserve">4. FAI Report
Number:</t>
  </si>
  <si>
    <t xml:space="preserve">5. Material or Process
Name:</t>
  </si>
  <si>
    <t xml:space="preserve">6. Specification
Number:</t>
  </si>
  <si>
    <t xml:space="preserve">7. Code:</t>
  </si>
  <si>
    <t xml:space="preserve">8. Special Process
Supplier Code:</t>
  </si>
  <si>
    <t xml:space="preserve">9. Customer
Approval
Verification:</t>
  </si>
  <si>
    <t xml:space="preserve">10. Certificate of
Conformance
Number:</t>
  </si>
  <si>
    <t xml:space="preserve">${spec_type_name}</t>
  </si>
  <si>
    <t xml:space="preserve">${spec_name}</t>
  </si>
  <si>
    <t xml:space="preserve">${spec_code}</t>
  </si>
  <si>
    <t xml:space="preserve">${spec_supplier_code}</t>
  </si>
  <si>
    <t xml:space="preserve">${spec_customerApproval}</t>
  </si>
  <si>
    <t xml:space="preserve">${spec_certNumber}</t>
  </si>
  <si>
    <t xml:space="preserve">11. Functional Test
Procedure Number</t>
  </si>
  <si>
    <t xml:space="preserve">12. Acceptance report number, if applicable</t>
  </si>
  <si>
    <t xml:space="preserve">${test_name}</t>
  </si>
  <si>
    <t xml:space="preserve">${test_number}</t>
  </si>
  <si>
    <t xml:space="preserve">13. Comments</t>
  </si>
  <si>
    <t xml:space="preserve">14. Prepared By</t>
  </si>
  <si>
    <t xml:space="preserve">15 Date</t>
  </si>
  <si>
    <t xml:space="preserve">4. FAI Report:</t>
  </si>
  <si>
    <t xml:space="preserve">ADDITIONAL INFORMATION FOR FAI REPORT</t>
  </si>
  <si>
    <t xml:space="preserve">FAIR ${tdpReportNumber}</t>
  </si>
  <si>
    <t xml:space="preserve">s/n ${tdpSerialNumber}</t>
  </si>
  <si>
    <t xml:space="preserve">Dimensional Characteristic Accountability</t>
  </si>
  <si>
    <t xml:space="preserve">Inspection / Test Results</t>
  </si>
  <si>
    <t xml:space="preserve">RISK LEVEL  </t>
  </si>
  <si>
    <t xml:space="preserve">other info (25 pc study)</t>
  </si>
  <si>
    <t xml:space="preserve">CONTAINMENT</t>
  </si>
  <si>
    <t xml:space="preserve">5. Char No.:</t>
  </si>
  <si>
    <t xml:space="preserve">6. Reference Location :</t>
  </si>
  <si>
    <t xml:space="preserve">7. Characteristic Designator:</t>
  </si>
  <si>
    <t xml:space="preserve">8.
GDT Requirement/ Comments:</t>
  </si>
  <si>
    <t xml:space="preserve">8. Requirement (min) 
Leave blank for GDT:</t>
  </si>
  <si>
    <t xml:space="preserve">8. Requirement (max):</t>
  </si>
  <si>
    <t xml:space="preserve">9. Results:</t>
  </si>
  <si>
    <t xml:space="preserve">10. Designed Tooling/Qualified Tooling:</t>
  </si>
  <si>
    <t xml:space="preserve">11. Non-Conformance Number:</t>
  </si>
  <si>
    <t xml:space="preserve">14. FAI Inspection Measuring Equipment:</t>
  </si>
  <si>
    <t xml:space="preserve">14. FAI Inspectors Identification:</t>
  </si>
  <si>
    <t xml:space="preserve">Char. No.</t>
  </si>
  <si>
    <t xml:space="preserve">RISK: accepting a non-conf. as a good part</t>
  </si>
  <si>
    <t xml:space="preserve">Gage R&amp;R (input GR&amp;R as % of tolerance)</t>
  </si>
  <si>
    <t xml:space="preserve">NUMBER OF PIECES</t>
  </si>
  <si>
    <t xml:space="preserve">Capability - Cpk requires more than 25 pieces*</t>
  </si>
  <si>
    <t xml:space="preserve">(express % tolerance as a decimal,                        e.g. 14% = 0.14)</t>
  </si>
  <si>
    <t xml:space="preserve">ZONE SIZE</t>
  </si>
  <si>
    <t xml:space="preserve">MIN (REDUCED)</t>
  </si>
  <si>
    <t xml:space="preserve">MAX (REDUCED)</t>
  </si>
  <si>
    <t xml:space="preserve">IMPROVE-MENT PLAN</t>
  </si>
  <si>
    <r>
      <rPr>
        <b val="true"/>
        <sz val="9"/>
        <rFont val="Arial"/>
        <family val="2"/>
      </rPr>
      <t xml:space="preserve">Gage R&amp;R     </t>
    </r>
    <r>
      <rPr>
        <b val="true"/>
        <sz val="8"/>
        <rFont val="Arial"/>
        <family val="2"/>
      </rPr>
      <t xml:space="preserve">(default=30%)</t>
    </r>
  </si>
  <si>
    <t xml:space="preserve">BLUEPRINT MIN</t>
  </si>
  <si>
    <t xml:space="preserve">BLUEPRINT MAX</t>
  </si>
  <si>
    <t xml:space="preserve">actual reading</t>
  </si>
  <si>
    <t xml:space="preserve">RISK LEVEL</t>
  </si>
  <si>
    <t xml:space="preserve">quantity column</t>
  </si>
  <si>
    <t xml:space="preserve">GRR column</t>
  </si>
  <si>
    <t xml:space="preserve">Cap row</t>
  </si>
  <si>
    <t xml:space="preserve">${boc_cn}</t>
  </si>
  <si>
    <t xml:space="preserve">${boc_location}</t>
  </si>
  <si>
    <t xml:space="preserve">${boc_charClass}</t>
  </si>
  <si>
    <t xml:space="preserve">${boc_requirementType} ${boc_note}
${boc_comment}</t>
  </si>
  <si>
    <t xml:space="preserve">${boc_designedTooling}</t>
  </si>
  <si>
    <t xml:space="preserve">${boc_nonConformanceNumber}</t>
  </si>
  <si>
    <t xml:space="preserve">${boc_faiMeasurementEquipment}</t>
  </si>
  <si>
    <t xml:space="preserve">${boc_measuredBy}</t>
  </si>
  <si>
    <t xml:space="preserve">${boc_blank}</t>
  </si>
  <si>
    <t xml:space="preserve">The signature indicates that all characteristics are accounted for; meet drawing requirements or are properly documented for disposition.</t>
  </si>
  <si>
    <r>
      <rPr>
        <sz val="16"/>
        <rFont val="Arial"/>
        <family val="2"/>
      </rPr>
      <t xml:space="preserve">*</t>
    </r>
    <r>
      <rPr>
        <sz val="10"/>
        <rFont val="Arial"/>
        <family val="0"/>
      </rPr>
      <t xml:space="preserve">if entering capability for less than 25 pieces, enter the percentage of tolerance used by the entire range of parts (see below for equations)</t>
    </r>
  </si>
  <si>
    <t xml:space="preserve">12. Prepared By</t>
  </si>
  <si>
    <r>
      <rPr>
        <b val="true"/>
        <sz val="8"/>
        <rFont val="Arial"/>
        <family val="2"/>
      </rPr>
      <t xml:space="preserve">13. Date</t>
    </r>
    <r>
      <rPr>
        <sz val="12"/>
        <rFont val="Arial"/>
        <family val="2"/>
      </rPr>
      <t xml:space="preserve">     </t>
    </r>
  </si>
  <si>
    <t xml:space="preserve">    NOTE: Capability cannot be calculated for MIN ONLY or MAX ONLY, except Geometric Tolerances (e.g true position, flatness, etc) where 0.000 is the desired target</t>
  </si>
  <si>
    <t xml:space="preserve">4. FAI Report</t>
  </si>
  <si>
    <t xml:space="preserve">5. Char No.</t>
  </si>
  <si>
    <t xml:space="preserve">6. Reference Location </t>
  </si>
  <si>
    <t xml:space="preserve">7. Characteristic Designator</t>
  </si>
  <si>
    <t xml:space="preserve">8.
GDT Requirement/ Comments</t>
  </si>
  <si>
    <t xml:space="preserve">8. Requirement (min)       leave blank for GDT</t>
  </si>
  <si>
    <t xml:space="preserve">8. Requirement (max)</t>
  </si>
  <si>
    <t xml:space="preserve">9. Results</t>
  </si>
  <si>
    <t xml:space="preserve">10. Designed Tooling</t>
  </si>
  <si>
    <t xml:space="preserve">11. Non-Conformance Number</t>
  </si>
  <si>
    <t xml:space="preserve">14a.FAI Inspection Measuring Equipment</t>
  </si>
  <si>
    <t xml:space="preserve">14b.  Production Inspection Measuring Equipment</t>
  </si>
  <si>
    <t xml:space="preserve">14c.  FAI Inspector Identification</t>
  </si>
  <si>
    <t xml:space="preserve">Simple dimension</t>
  </si>
  <si>
    <r>
      <rPr>
        <b val="true"/>
        <sz val="8"/>
        <rFont val="Arial"/>
        <family val="2"/>
      </rPr>
      <t xml:space="preserve">Min. only</t>
    </r>
    <r>
      <rPr>
        <sz val="8"/>
        <rFont val="Arial"/>
        <family val="2"/>
      </rPr>
      <t xml:space="preserve"> (e.g. Hardness, wall thickness, etc.)</t>
    </r>
  </si>
  <si>
    <t xml:space="preserve">NR</t>
  </si>
  <si>
    <t xml:space="preserve">(( ENTER "NR" FOR "No requirent".  NO RISK WILL BE CALCULATED FOR A ONE SIDED TOLERANCE - THIS IS OK - USE JUDGEMENT TO DETERMINE RISK ))</t>
  </si>
  <si>
    <r>
      <rPr>
        <b val="true"/>
        <sz val="8"/>
        <rFont val="Arial"/>
        <family val="2"/>
      </rPr>
      <t xml:space="preserve">Max only</t>
    </r>
    <r>
      <rPr>
        <sz val="8"/>
        <rFont val="Arial"/>
        <family val="2"/>
      </rPr>
      <t xml:space="preserve"> (e.g. Coating thickness, max step size, etc),
     two examples - note actual values</t>
    </r>
  </si>
  <si>
    <t xml:space="preserve">(( FOR MAX ONLY DIMENSIONS, THE ACTUAL-VALUE FORMATTING WILL BE REVERSED - FORMATTING DOES NOT MATTER - LOOK AT THE VALUES ! ! !  ))  (( NO RISK WILL BE CALCULATED FOR A ONE SIDED TOLERANCE ))</t>
  </si>
  <si>
    <t xml:space="preserve">GDT TOLERANCES</t>
  </si>
  <si>
    <t xml:space="preserve">True Pos.</t>
  </si>
  <si>
    <r>
      <rPr>
        <sz val="8"/>
        <rFont val="Arial"/>
        <family val="2"/>
      </rPr>
      <t xml:space="preserve">(( GDT DIMS </t>
    </r>
    <r>
      <rPr>
        <b val="true"/>
        <sz val="8"/>
        <rFont val="Arial"/>
        <family val="2"/>
      </rPr>
      <t xml:space="preserve">MUST</t>
    </r>
    <r>
      <rPr>
        <sz val="8"/>
        <rFont val="Arial"/>
        <family val="2"/>
      </rPr>
      <t xml:space="preserve"> HAVE A BLANK FOR MIN VALUE - THIS ALLOWS THE SPREADSHEET TO CALCULATE RISK ))</t>
    </r>
  </si>
  <si>
    <t xml:space="preserve">GDT TOLERANCES, (MMC)</t>
  </si>
  <si>
    <t xml:space="preserve">5C-1</t>
  </si>
  <si>
    <t xml:space="preserve">(( When considering GDT Tolerances with MMC or LMC conditions, it is best to use the un-altered tolerance first to understand the capability of the process producing the feature.  The risk level should be considered in light of the bonus tolerance.  In this example, the true position is close to max, but the size of the hole allows more tolerance.  This may be deemed as an acceptable risk level by the SQAR, based on more process information. ))</t>
  </si>
  <si>
    <t xml:space="preserve">19 (MMC)</t>
  </si>
  <si>
    <t xml:space="preserve">True Pos (MMC)</t>
  </si>
  <si>
    <t xml:space="preserve">Diameter as a range Min to Max:</t>
  </si>
  <si>
    <t xml:space="preserve">35 (min)</t>
  </si>
  <si>
    <t xml:space="preserve">12E-10</t>
  </si>
  <si>
    <t xml:space="preserve">KPC-2</t>
  </si>
  <si>
    <r>
      <rPr>
        <sz val="8"/>
        <rFont val="Arial"/>
        <family val="2"/>
      </rPr>
      <t xml:space="preserve">(( REPORT DIA AS A RANGE - Min and Max - </t>
    </r>
    <r>
      <rPr>
        <b val="true"/>
        <sz val="8"/>
        <color rgb="FF000080"/>
        <rFont val="Arial"/>
        <family val="2"/>
      </rPr>
      <t xml:space="preserve">over 2 lines</t>
    </r>
    <r>
      <rPr>
        <sz val="8"/>
        <rFont val="Arial"/>
        <family val="2"/>
      </rPr>
      <t xml:space="preserve"> -  RISK WILL CALCULATE FOR BOTH ENDS OF THE RANGE.  RISK NOW HAS 6 LEVELS:  </t>
    </r>
    <r>
      <rPr>
        <b val="true"/>
        <sz val="8"/>
        <color rgb="FF333300"/>
        <rFont val="Arial"/>
        <family val="2"/>
      </rPr>
      <t xml:space="preserve">LO-LO</t>
    </r>
    <r>
      <rPr>
        <b val="true"/>
        <sz val="8"/>
        <rFont val="Arial"/>
        <family val="2"/>
      </rPr>
      <t xml:space="preserve">, </t>
    </r>
    <r>
      <rPr>
        <b val="true"/>
        <sz val="8"/>
        <color rgb="FF99CC00"/>
        <rFont val="Arial"/>
        <family val="2"/>
      </rPr>
      <t xml:space="preserve">LO-MOD</t>
    </r>
    <r>
      <rPr>
        <b val="true"/>
        <sz val="8"/>
        <rFont val="Arial"/>
        <family val="2"/>
      </rPr>
      <t xml:space="preserve">,</t>
    </r>
    <r>
      <rPr>
        <b val="true"/>
        <sz val="8"/>
        <color rgb="FF99CC00"/>
        <rFont val="Arial"/>
        <family val="2"/>
      </rPr>
      <t xml:space="preserve"> </t>
    </r>
    <r>
      <rPr>
        <b val="true"/>
        <sz val="8"/>
        <color rgb="FFFFCC00"/>
        <rFont val="Arial"/>
        <family val="2"/>
      </rPr>
      <t xml:space="preserve">MOD-MOD</t>
    </r>
    <r>
      <rPr>
        <b val="true"/>
        <sz val="8"/>
        <rFont val="Arial"/>
        <family val="2"/>
      </rPr>
      <t xml:space="preserve">, </t>
    </r>
    <r>
      <rPr>
        <b val="true"/>
        <sz val="8"/>
        <color rgb="FFFFCC00"/>
        <rFont val="Arial"/>
        <family val="2"/>
      </rPr>
      <t xml:space="preserve">LO-HI</t>
    </r>
    <r>
      <rPr>
        <b val="true"/>
        <sz val="8"/>
        <rFont val="Arial"/>
        <family val="2"/>
      </rPr>
      <t xml:space="preserve">, </t>
    </r>
    <r>
      <rPr>
        <b val="true"/>
        <sz val="8"/>
        <color rgb="FFFF6600"/>
        <rFont val="Arial"/>
        <family val="2"/>
      </rPr>
      <t xml:space="preserve">MOD-HI,</t>
    </r>
    <r>
      <rPr>
        <b val="true"/>
        <sz val="8"/>
        <rFont val="Arial"/>
        <family val="2"/>
      </rPr>
      <t xml:space="preserve"> </t>
    </r>
    <r>
      <rPr>
        <b val="true"/>
        <sz val="8"/>
        <color rgb="FF800000"/>
        <rFont val="Arial"/>
        <family val="2"/>
      </rPr>
      <t xml:space="preserve">HI-HI</t>
    </r>
    <r>
      <rPr>
        <b val="true"/>
        <sz val="8"/>
        <color rgb="FFFF0000"/>
        <rFont val="Arial"/>
        <family val="2"/>
      </rPr>
      <t xml:space="preserve"> </t>
    </r>
    <r>
      <rPr>
        <sz val="8"/>
        <rFont val="Arial"/>
        <family val="2"/>
      </rPr>
      <t xml:space="preserve">))</t>
    </r>
  </si>
  <si>
    <t xml:space="preserve">35 (max)</t>
  </si>
  <si>
    <t xml:space="preserve">Tabulated Measurements:</t>
  </si>
  <si>
    <t xml:space="preserve">4F-3</t>
  </si>
  <si>
    <t xml:space="preserve">TABLE</t>
  </si>
  <si>
    <t xml:space="preserve">section A-A</t>
  </si>
  <si>
    <t xml:space="preserve">U</t>
  </si>
  <si>
    <t xml:space="preserve">(( Tables on the the field of the blueprint are shown in any way that makes sense to both the Preparer and to the SQAR.  Individual features within the table should be separated by line item so RISK may be calculated individually.   The table may be identified with one balloon number "X", and each feature as a  "X.1, X.2, X.3...", or each feature may be identified with it's own balloon.  As long as each feature can be traced from BP to this form, it will be deemed acceptable.  ))</t>
  </si>
  <si>
    <t xml:space="preserve">Section C-C</t>
  </si>
  <si>
    <t xml:space="preserve">Section F-F</t>
  </si>
  <si>
    <t xml:space="preserve">SectionA-A</t>
  </si>
  <si>
    <t xml:space="preserve">V, KPC-2</t>
  </si>
  <si>
    <t xml:space="preserve">Angular dimensions </t>
  </si>
  <si>
    <t xml:space="preserve">6A-3</t>
  </si>
  <si>
    <t xml:space="preserve">12deg 4' 30"</t>
  </si>
  <si>
    <t xml:space="preserve">12deg 6' 30"</t>
  </si>
  <si>
    <t xml:space="preserve">12deg 5' 15"</t>
  </si>
  <si>
    <t xml:space="preserve">(( Angular dimensions in Degrees, Minutes, Seconds will not calculate risk.  The spreadsheet will interpret this notation as TEXT.  It is permissible to report an optional line in Radians.  RADIANS = DEGREES + (MINUTES/60) + (SECONDS/360).  If there is a discrepancy between the two, preference will be given to the line reported the same way the blueprint defines the feature ))</t>
  </si>
  <si>
    <t xml:space="preserve">131 (RAD)</t>
  </si>
  <si>
    <t xml:space="preserve">conversion</t>
  </si>
  <si>
    <t xml:space="preserve">Attribute Measurements</t>
  </si>
  <si>
    <t xml:space="preserve">Note4, 4B-2</t>
  </si>
  <si>
    <t xml:space="preserve">No coat permitted zone (D)</t>
  </si>
  <si>
    <t xml:space="preserve">NO COAT</t>
  </si>
  <si>
    <r>
      <rPr>
        <sz val="8"/>
        <rFont val="Arial"/>
        <family val="2"/>
      </rPr>
      <t xml:space="preserve">(( Attribute measurements should be reserved ONLY for items that cannot be measured variably per AS9102.                                         </t>
    </r>
    <r>
      <rPr>
        <b val="true"/>
        <sz val="8"/>
        <rFont val="Arial"/>
        <family val="2"/>
      </rPr>
      <t xml:space="preserve">ANY NON-CONFORMANCE to an attribute should be considered HI RISK  ))</t>
    </r>
  </si>
  <si>
    <t xml:space="preserve">Note4, 6B-2</t>
  </si>
  <si>
    <t xml:space="preserve">Note4, 6C-2</t>
  </si>
  <si>
    <t xml:space="preserve">coating found</t>
  </si>
  <si>
    <t xml:space="preserve">Nom. &amp; Tolerance Designation on BP (not min-max)</t>
  </si>
  <si>
    <t xml:space="preserve">10C-5</t>
  </si>
  <si>
    <t xml:space="preserve">(( If the blueprint calls out ".040 +/-.002", it is permissible to enter the min and max as calculated (different than on the Blueprint), or to insert two columns to the left (outside the AS9102 form), and write formulae to perform the calculations.  CLICK on G42 and H42 to see formulae.  ))</t>
  </si>
  <si>
    <t xml:space="preserve">Four (or more)  Decimal Places</t>
  </si>
  <si>
    <t xml:space="preserve">3D-1</t>
  </si>
  <si>
    <t xml:space="preserve">(( Enter the number of decimal places as appropriate.  Excel may format ".040" as ".04" automatically.  In order to fix this, right-click on the cell to be reformatted, and select "FORMAT CELLS", then select "number" and change the decimal places ))</t>
  </si>
  <si>
    <t xml:space="preserve">GRR</t>
  </si>
  <si>
    <t xml:space="preserve">GRR#</t>
  </si>
  <si>
    <t xml:space="preserve">No of pcs</t>
  </si>
  <si>
    <t xml:space="preserve">Cap column</t>
  </si>
  <si>
    <t xml:space="preserve">CAP</t>
  </si>
  <si>
    <t xml:space="preserve">CPK ROW</t>
  </si>
  <si>
    <t xml:space="preserve">10-24row</t>
  </si>
  <si>
    <t xml:space="preserve">4-9row</t>
  </si>
  <si>
    <t xml:space="preserve">1-3row</t>
  </si>
  <si>
    <t xml:space="preserve">MOD</t>
  </si>
  <si>
    <t xml:space="preserve">HI</t>
  </si>
  <si>
    <t xml:space="preserve">LO</t>
  </si>
  <si>
    <t xml:space="preserve">Tolerance</t>
  </si>
  <si>
    <t xml:space="preserve">Single Value</t>
  </si>
  <si>
    <t xml:space="preserve">Range</t>
  </si>
  <si>
    <t xml:space="preserve">CN</t>
  </si>
  <si>
    <t xml:space="preserve">Characteristic Type</t>
  </si>
  <si>
    <t xml:space="preserve">Data Type</t>
  </si>
  <si>
    <t xml:space="preserve">Nominal</t>
  </si>
  <si>
    <t xml:space="preserve">Plus</t>
  </si>
  <si>
    <t xml:space="preserve">Minus</t>
  </si>
  <si>
    <t xml:space="preserve">SV Op</t>
  </si>
  <si>
    <t xml:space="preserve">Max Op</t>
  </si>
  <si>
    <t xml:space="preserve">Max</t>
  </si>
  <si>
    <t xml:space="preserve">Min Op</t>
  </si>
  <si>
    <t xml:space="preserve">Min</t>
  </si>
  <si>
    <t xml:space="preserve">L. Limit</t>
  </si>
  <si>
    <t xml:space="preserve">U. Limit</t>
  </si>
  <si>
    <t xml:space="preserve">Result</t>
  </si>
  <si>
    <t xml:space="preserve">${boc_requirementType}</t>
  </si>
  <si>
    <t xml:space="preserve">${boc_requirementSubType}</t>
  </si>
  <si>
    <t xml:space="preserve">${boc_tolValue}</t>
  </si>
  <si>
    <t xml:space="preserve">${boc_tol+}</t>
  </si>
  <si>
    <t xml:space="preserve">${boc_tol-}</t>
  </si>
  <si>
    <t xml:space="preserve">${boc_singleValueOp}</t>
  </si>
  <si>
    <t xml:space="preserve">${boc_singleValue}</t>
  </si>
  <si>
    <t xml:space="preserve">${boc_rangeMaxOp}</t>
  </si>
  <si>
    <t xml:space="preserve">${boc_rangeMax}</t>
  </si>
  <si>
    <t xml:space="preserve">${boc_rangeMinOp}</t>
  </si>
  <si>
    <t xml:space="preserve">${boc_rangeMin}</t>
  </si>
  <si>
    <t xml:space="preserve">${boc_resultValue}</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00"/>
    <numFmt numFmtId="168" formatCode="0%"/>
    <numFmt numFmtId="169" formatCode="0"/>
    <numFmt numFmtId="170" formatCode="0.00E+00"/>
    <numFmt numFmtId="171" formatCode="0.000"/>
  </numFmts>
  <fonts count="43">
    <font>
      <sz val="10"/>
      <name val="Arial"/>
      <family val="0"/>
    </font>
    <font>
      <sz val="10"/>
      <name val="Arial"/>
      <family val="0"/>
    </font>
    <font>
      <sz val="10"/>
      <name val="Arial"/>
      <family val="0"/>
    </font>
    <font>
      <sz val="10"/>
      <name val="Arial"/>
      <family val="0"/>
    </font>
    <font>
      <b val="true"/>
      <sz val="8"/>
      <name val="Arial"/>
      <family val="2"/>
    </font>
    <font>
      <b val="true"/>
      <i val="true"/>
      <sz val="8"/>
      <name val="Arial"/>
      <family val="2"/>
    </font>
    <font>
      <b val="true"/>
      <sz val="10"/>
      <name val="Arial"/>
      <family val="2"/>
    </font>
    <font>
      <b val="true"/>
      <i val="true"/>
      <sz val="9"/>
      <name val="Arial"/>
      <family val="0"/>
    </font>
    <font>
      <b val="true"/>
      <sz val="9"/>
      <name val="Arial"/>
      <family val="0"/>
    </font>
    <font>
      <sz val="8"/>
      <name val="Arial"/>
      <family val="2"/>
    </font>
    <font>
      <i val="true"/>
      <sz val="8"/>
      <color rgb="FF808080"/>
      <name val="Arial"/>
      <family val="2"/>
    </font>
    <font>
      <b val="true"/>
      <sz val="9"/>
      <name val="Arial"/>
      <family val="2"/>
    </font>
    <font>
      <sz val="9"/>
      <name val="Arial"/>
      <family val="2"/>
    </font>
    <font>
      <b val="true"/>
      <i val="true"/>
      <sz val="10"/>
      <name val="Arial"/>
      <family val="2"/>
    </font>
    <font>
      <sz val="8"/>
      <name val="Arial"/>
      <family val="0"/>
    </font>
    <font>
      <sz val="10"/>
      <name val="Arial"/>
      <family val="2"/>
    </font>
    <font>
      <sz val="9"/>
      <name val="Arial"/>
      <family val="0"/>
    </font>
    <font>
      <b val="true"/>
      <i val="true"/>
      <sz val="9"/>
      <name val="Arial"/>
      <family val="2"/>
    </font>
    <font>
      <sz val="12"/>
      <name val="Arial"/>
      <family val="2"/>
    </font>
    <font>
      <i val="true"/>
      <sz val="8"/>
      <name val="Arial"/>
      <family val="2"/>
    </font>
    <font>
      <sz val="11"/>
      <name val="Arial"/>
      <family val="2"/>
    </font>
    <font>
      <sz val="9"/>
      <color rgb="FF000000"/>
      <name val="Arial"/>
      <family val="2"/>
    </font>
    <font>
      <sz val="16"/>
      <name val="Arial"/>
      <family val="2"/>
    </font>
    <font>
      <b val="true"/>
      <sz val="8"/>
      <color rgb="FF000080"/>
      <name val="Arial"/>
      <family val="2"/>
    </font>
    <font>
      <b val="true"/>
      <sz val="8"/>
      <color rgb="FF333300"/>
      <name val="Arial"/>
      <family val="2"/>
    </font>
    <font>
      <b val="true"/>
      <sz val="8"/>
      <color rgb="FF99CC00"/>
      <name val="Arial"/>
      <family val="2"/>
    </font>
    <font>
      <b val="true"/>
      <sz val="8"/>
      <color rgb="FFFFCC00"/>
      <name val="Arial"/>
      <family val="2"/>
    </font>
    <font>
      <b val="true"/>
      <sz val="8"/>
      <color rgb="FFFF6600"/>
      <name val="Arial"/>
      <family val="2"/>
    </font>
    <font>
      <b val="true"/>
      <sz val="8"/>
      <color rgb="FF800000"/>
      <name val="Arial"/>
      <family val="2"/>
    </font>
    <font>
      <b val="true"/>
      <sz val="8"/>
      <color rgb="FFFF0000"/>
      <name val="Arial"/>
      <family val="2"/>
    </font>
    <font>
      <b val="true"/>
      <sz val="14"/>
      <color rgb="FFFFFFFF"/>
      <name val="Tahoma"/>
      <family val="2"/>
    </font>
    <font>
      <b val="true"/>
      <sz val="11"/>
      <color rgb="FF000000"/>
      <name val="Tahoma"/>
      <family val="2"/>
    </font>
    <font>
      <sz val="11"/>
      <color rgb="FF000000"/>
      <name val="Tahoma"/>
      <family val="2"/>
    </font>
    <font>
      <b val="true"/>
      <sz val="12"/>
      <color rgb="FFFFFFFF"/>
      <name val="Tahoma"/>
      <family val="2"/>
    </font>
    <font>
      <b val="true"/>
      <sz val="12"/>
      <color rgb="FF00FF00"/>
      <name val="Tahoma"/>
      <family val="2"/>
    </font>
    <font>
      <b val="true"/>
      <sz val="12"/>
      <color rgb="FFFF0000"/>
      <name val="Tahoma"/>
      <family val="2"/>
    </font>
    <font>
      <b val="true"/>
      <u val="single"/>
      <sz val="12"/>
      <color rgb="FF00FF00"/>
      <name val="Tahoma"/>
      <family val="2"/>
    </font>
    <font>
      <sz val="12"/>
      <color rgb="FF000000"/>
      <name val="Tahoma"/>
      <family val="2"/>
    </font>
    <font>
      <b val="true"/>
      <sz val="12"/>
      <color rgb="FF000000"/>
      <name val="Tahoma"/>
      <family val="2"/>
    </font>
    <font>
      <sz val="12"/>
      <color rgb="FFFFFFFF"/>
      <name val="Tahoma"/>
      <family val="2"/>
    </font>
    <font>
      <b val="true"/>
      <sz val="16"/>
      <color rgb="FFFFFFFF"/>
      <name val="Tahoma"/>
      <family val="2"/>
    </font>
    <font>
      <i val="true"/>
      <sz val="10"/>
      <color rgb="FFFF0000"/>
      <name val="Arial"/>
      <family val="2"/>
    </font>
    <font>
      <b val="true"/>
      <sz val="10"/>
      <name val="Arial"/>
      <family val="0"/>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s>
  <borders count="7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style="thin"/>
      <bottom style="thin">
        <color rgb="FF808080"/>
      </bottom>
      <diagonal/>
    </border>
    <border diagonalUp="false" diagonalDown="false">
      <left style="medium"/>
      <right style="thin"/>
      <top style="thin">
        <color rgb="FF808080"/>
      </top>
      <bottom/>
      <diagonal/>
    </border>
    <border diagonalUp="false" diagonalDown="false">
      <left style="thin"/>
      <right style="medium"/>
      <top style="thin">
        <color rgb="FF808080"/>
      </top>
      <bottom/>
      <diagonal/>
    </border>
    <border diagonalUp="false" diagonalDown="false">
      <left style="thin"/>
      <right style="medium"/>
      <top style="thin">
        <color rgb="FF808080"/>
      </top>
      <bottom style="thin">
        <color rgb="FF808080"/>
      </bottom>
      <diagonal/>
    </border>
    <border diagonalUp="false" diagonalDown="false">
      <left style="medium"/>
      <right style="thin"/>
      <top style="thin">
        <color rgb="FF808080"/>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top style="thin"/>
      <bottom style="dotted"/>
      <diagonal/>
    </border>
    <border diagonalUp="false" diagonalDown="false">
      <left/>
      <right style="medium"/>
      <top style="thin"/>
      <bottom style="dotted"/>
      <diagonal/>
    </border>
    <border diagonalUp="false" diagonalDown="false">
      <left style="thin"/>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style="medium"/>
      <bottom style="thin"/>
      <diagonal/>
    </border>
    <border diagonalUp="false" diagonalDown="false">
      <left style="medium"/>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tru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true" applyProtection="true">
      <alignment horizontal="left" vertical="bottom" textRotation="0" wrapText="false" indent="0" shrinkToFit="false"/>
      <protection locked="true" hidden="false"/>
    </xf>
    <xf numFmtId="164" fontId="8" fillId="0" borderId="12" xfId="0" applyFont="true" applyBorder="true" applyAlignment="true" applyProtection="true">
      <alignment horizontal="general" vertical="top" textRotation="0" wrapText="true" indent="0" shrinkToFit="false"/>
      <protection locked="true" hidden="false"/>
    </xf>
    <xf numFmtId="164" fontId="8" fillId="0" borderId="13" xfId="0" applyFont="true" applyBorder="true" applyAlignment="true" applyProtection="true">
      <alignment horizontal="general"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left" vertical="bottom" textRotation="0" wrapText="false" indent="0" shrinkToFit="false"/>
      <protection locked="fals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2" fillId="0" borderId="26" xfId="0" applyFont="tru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left" vertical="bottom" textRotation="0" wrapText="false" indent="0" shrinkToFit="false"/>
      <protection locked="false" hidden="false"/>
    </xf>
    <xf numFmtId="164" fontId="11" fillId="0" borderId="29" xfId="0" applyFont="true" applyBorder="true" applyAlignment="true" applyProtection="true">
      <alignment horizontal="left" vertical="bottom" textRotation="0" wrapText="false" indent="0" shrinkToFit="false"/>
      <protection locked="fals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12" fillId="0" borderId="3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16" fillId="0" borderId="38"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left" vertical="bottom" textRotation="0" wrapText="true" indent="0" shrinkToFit="false"/>
      <protection locked="true" hidden="false"/>
    </xf>
    <xf numFmtId="164" fontId="11" fillId="0" borderId="40"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top"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12" fillId="0" borderId="28"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true" indent="0" shrinkToFit="false"/>
      <protection locked="true" hidden="false"/>
    </xf>
    <xf numFmtId="164" fontId="17" fillId="0" borderId="26"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26" xfId="0" applyFont="true" applyBorder="true" applyAlignment="true" applyProtection="false">
      <alignment horizontal="left" vertical="top" textRotation="0" wrapText="false" indent="0" shrinkToFit="false"/>
      <protection locked="true" hidden="false"/>
    </xf>
    <xf numFmtId="164" fontId="11" fillId="0" borderId="38" xfId="0" applyFont="true" applyBorder="true" applyAlignment="true" applyProtection="false">
      <alignment horizontal="left"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0" shrinkToFit="false"/>
      <protection locked="true" hidden="false"/>
    </xf>
    <xf numFmtId="164" fontId="11" fillId="0" borderId="44" xfId="0" applyFont="true" applyBorder="true" applyAlignment="true" applyProtection="false">
      <alignment horizontal="center" vertical="bottom" textRotation="0" wrapText="false" indent="0" shrinkToFit="false"/>
      <protection locked="true" hidden="false"/>
    </xf>
    <xf numFmtId="164" fontId="12" fillId="0" borderId="44" xfId="0" applyFont="true" applyBorder="true" applyAlignment="false" applyProtection="false">
      <alignment horizontal="general" vertical="bottom" textRotation="0" wrapText="fals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46" xfId="0" applyFont="tru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4" fillId="0" borderId="47" xfId="0" applyFont="true" applyBorder="true" applyAlignment="true" applyProtection="true">
      <alignment horizontal="general" vertical="top" textRotation="0" wrapText="true" indent="0" shrinkToFit="false"/>
      <protection locked="false" hidden="false"/>
    </xf>
    <xf numFmtId="164" fontId="4" fillId="0" borderId="48" xfId="0" applyFont="true" applyBorder="true" applyAlignment="true" applyProtection="true">
      <alignment horizontal="general" vertical="top" textRotation="0" wrapText="true" indent="0" shrinkToFit="false"/>
      <protection locked="false" hidden="false"/>
    </xf>
    <xf numFmtId="164" fontId="4" fillId="0" borderId="49"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4" fontId="15" fillId="0" borderId="2" xfId="0" applyFont="true" applyBorder="true" applyAlignment="false" applyProtection="true">
      <alignment horizontal="general" vertical="bottom" textRotation="0" wrapText="false" indent="0" shrinkToFit="false"/>
      <protection locked="false" hidden="false"/>
    </xf>
    <xf numFmtId="165" fontId="6"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5" fillId="0" borderId="25" xfId="0" applyFont="true" applyBorder="true" applyAlignment="true" applyProtection="true">
      <alignment horizontal="general" vertical="top" textRotation="0" wrapText="true" indent="0" shrinkToFit="false"/>
      <protection locked="false" hidden="false"/>
    </xf>
    <xf numFmtId="164" fontId="18" fillId="0" borderId="5" xfId="0" applyFont="true" applyBorder="true" applyAlignment="true" applyProtection="true">
      <alignment horizontal="general" vertical="top" textRotation="0" wrapText="true" indent="0" shrinkToFit="false"/>
      <protection locked="false" hidden="false"/>
    </xf>
    <xf numFmtId="164" fontId="15" fillId="0" borderId="10" xfId="0" applyFont="true" applyBorder="true" applyAlignment="true" applyProtection="true">
      <alignment horizontal="general" vertical="top" textRotation="0" wrapText="true" indent="0" shrinkToFit="false"/>
      <protection locked="false" hidden="false"/>
    </xf>
    <xf numFmtId="164" fontId="15" fillId="0" borderId="36"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15" xfId="0" applyFont="true" applyBorder="true" applyAlignment="true" applyProtection="true">
      <alignment horizontal="center" vertical="top" textRotation="0" wrapText="true" indent="0" shrinkToFit="false"/>
      <protection locked="false" hidden="false"/>
    </xf>
    <xf numFmtId="164" fontId="6" fillId="0" borderId="17" xfId="0" applyFont="true" applyBorder="true" applyAlignment="true" applyProtection="true">
      <alignment horizontal="center" vertical="top" textRotation="0" wrapText="true" indent="0" shrinkToFit="false"/>
      <protection locked="false" hidden="false"/>
    </xf>
    <xf numFmtId="164" fontId="6" fillId="0" borderId="28" xfId="0" applyFont="true" applyBorder="true" applyAlignment="true" applyProtection="true">
      <alignment horizontal="center" vertical="top" textRotation="0" wrapText="true" indent="0" shrinkToFit="false"/>
      <protection locked="false" hidden="false"/>
    </xf>
    <xf numFmtId="164" fontId="6" fillId="0" borderId="26" xfId="0" applyFont="true" applyBorder="true" applyAlignment="true" applyProtection="true">
      <alignment horizontal="center"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19" fillId="0" borderId="25" xfId="0" applyFont="true" applyBorder="true" applyAlignment="true" applyProtection="true">
      <alignment horizontal="left" vertical="top" textRotation="0" wrapText="true" indent="0" shrinkToFit="false"/>
      <protection locked="false" hidden="false"/>
    </xf>
    <xf numFmtId="164" fontId="9" fillId="2" borderId="50" xfId="0" applyFont="true" applyBorder="true" applyAlignment="true" applyProtection="true">
      <alignment horizontal="left" vertical="top" textRotation="0" wrapText="true" indent="0" shrinkToFit="false"/>
      <protection locked="false" hidden="false"/>
    </xf>
    <xf numFmtId="164" fontId="9" fillId="0" borderId="50" xfId="0" applyFont="true" applyBorder="true" applyAlignment="true" applyProtection="true">
      <alignment horizontal="left" vertical="top" textRotation="0" wrapText="true" indent="0" shrinkToFit="false"/>
      <protection locked="false" hidden="false"/>
    </xf>
    <xf numFmtId="164" fontId="9" fillId="0" borderId="26" xfId="0" applyFont="true" applyBorder="true" applyAlignment="true" applyProtection="true">
      <alignment horizontal="left" vertical="top" textRotation="0" wrapText="true" indent="0" shrinkToFit="false"/>
      <protection locked="false" hidden="false"/>
    </xf>
    <xf numFmtId="164" fontId="12" fillId="3" borderId="51" xfId="0" applyFont="true" applyBorder="true" applyAlignment="true" applyProtection="true">
      <alignment horizontal="center" vertical="bottom" textRotation="0" wrapText="true" indent="0" shrinkToFit="false"/>
      <protection locked="false" hidden="false"/>
    </xf>
    <xf numFmtId="164" fontId="12" fillId="3" borderId="28" xfId="0" applyFont="true" applyBorder="true" applyAlignment="true" applyProtection="true">
      <alignment horizontal="center" vertical="bottom" textRotation="0" wrapText="true" indent="0" shrinkToFit="false"/>
      <protection locked="false" hidden="false"/>
    </xf>
    <xf numFmtId="164" fontId="9" fillId="0" borderId="28" xfId="0" applyFont="true" applyBorder="true" applyAlignment="true" applyProtection="true">
      <alignment horizontal="center" vertical="bottom" textRotation="0" wrapText="true" indent="0" shrinkToFit="false"/>
      <protection locked="false" hidden="false"/>
    </xf>
    <xf numFmtId="164" fontId="12" fillId="0" borderId="28" xfId="0" applyFont="true" applyBorder="true" applyAlignment="true" applyProtection="true">
      <alignment horizontal="center" vertical="bottom" textRotation="0" wrapText="true" indent="0" shrinkToFit="false"/>
      <protection locked="false" hidden="false"/>
    </xf>
    <xf numFmtId="164" fontId="12" fillId="0" borderId="26" xfId="0" applyFont="true" applyBorder="true" applyAlignment="true" applyProtection="true">
      <alignment horizontal="center" vertical="bottom" textRotation="0" wrapText="true" indent="0" shrinkToFit="false"/>
      <protection locked="false" hidden="false"/>
    </xf>
    <xf numFmtId="164" fontId="11" fillId="0" borderId="28" xfId="0" applyFont="true" applyBorder="true" applyAlignment="true" applyProtection="true">
      <alignment horizontal="center" vertical="bottom" textRotation="0" wrapText="true" indent="0" shrinkToFit="false"/>
      <protection locked="false" hidden="false"/>
    </xf>
    <xf numFmtId="164" fontId="4" fillId="0" borderId="28" xfId="0" applyFont="true" applyBorder="true" applyAlignment="true" applyProtection="true">
      <alignment horizontal="center" vertical="bottom" textRotation="0" wrapText="tru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0" borderId="50" xfId="0" applyFont="true" applyBorder="true" applyAlignment="true" applyProtection="true">
      <alignment horizontal="center" vertical="center" textRotation="0" wrapText="true" indent="0" shrinkToFit="false"/>
      <protection locked="false" hidden="false"/>
    </xf>
    <xf numFmtId="165" fontId="9" fillId="0" borderId="50" xfId="0" applyFont="true" applyBorder="true" applyAlignment="true" applyProtection="true">
      <alignment horizontal="center" vertical="center" textRotation="0" wrapText="true" indent="0" shrinkToFit="false"/>
      <protection locked="false" hidden="false"/>
    </xf>
    <xf numFmtId="165" fontId="9" fillId="0" borderId="28" xfId="0" applyFont="true" applyBorder="true" applyAlignment="true" applyProtection="true">
      <alignment horizontal="center" vertical="center" textRotation="0" wrapText="true" indent="0" shrinkToFit="false"/>
      <protection locked="false" hidden="false"/>
    </xf>
    <xf numFmtId="164" fontId="9" fillId="0" borderId="28" xfId="0" applyFont="true" applyBorder="true" applyAlignment="true" applyProtection="true">
      <alignment horizontal="center" vertical="center" textRotation="0" wrapText="true" indent="0" shrinkToFit="false"/>
      <protection locked="false" hidden="false"/>
    </xf>
    <xf numFmtId="165" fontId="20" fillId="0" borderId="50" xfId="0" applyFont="true" applyBorder="true" applyAlignment="true" applyProtection="true">
      <alignment horizontal="center" vertical="top" textRotation="0" wrapText="true" indent="0" shrinkToFit="false"/>
      <protection locked="false" hidden="false"/>
    </xf>
    <xf numFmtId="165" fontId="9" fillId="0" borderId="50" xfId="0" applyFont="true" applyBorder="true" applyAlignment="true" applyProtection="true">
      <alignment horizontal="center" vertical="center" textRotation="0" wrapText="true" indent="0" shrinkToFit="false"/>
      <protection locked="false" hidden="false"/>
    </xf>
    <xf numFmtId="164" fontId="15" fillId="3" borderId="10" xfId="0" applyFont="true" applyBorder="true" applyAlignment="true" applyProtection="true">
      <alignment horizontal="center" vertical="bottom" textRotation="0" wrapText="true" indent="0" shrinkToFit="false"/>
      <protection locked="false" hidden="false"/>
    </xf>
    <xf numFmtId="166" fontId="15" fillId="0" borderId="28" xfId="0" applyFont="true" applyBorder="true" applyAlignment="true" applyProtection="true">
      <alignment horizontal="center" vertical="bottom" textRotation="0" wrapText="true" indent="0" shrinkToFit="false"/>
      <protection locked="true" hidden="false"/>
    </xf>
    <xf numFmtId="165" fontId="0" fillId="0" borderId="28" xfId="0" applyFont="false" applyBorder="true" applyAlignment="true" applyProtection="true">
      <alignment horizontal="general" vertical="bottom" textRotation="0" wrapText="true" indent="0" shrinkToFit="false"/>
      <protection locked="false" hidden="false"/>
    </xf>
    <xf numFmtId="167" fontId="21" fillId="0" borderId="28" xfId="0" applyFont="true" applyBorder="true" applyAlignment="true" applyProtection="true">
      <alignment horizontal="center" vertical="bottom" textRotation="0" wrapText="true" indent="0" shrinkToFit="false"/>
      <protection locked="false" hidden="false"/>
    </xf>
    <xf numFmtId="165" fontId="21" fillId="0" borderId="26"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8" fontId="15" fillId="0" borderId="28" xfId="19" applyFont="true" applyBorder="true" applyAlignment="true" applyProtection="true">
      <alignment horizontal="center" vertical="bottom" textRotation="0" wrapText="true" indent="0" shrinkToFit="false"/>
      <protection locked="false" hidden="false"/>
    </xf>
    <xf numFmtId="167" fontId="15" fillId="0" borderId="28" xfId="0" applyFont="true" applyBorder="true" applyAlignment="true" applyProtection="true">
      <alignment horizontal="center" vertical="bottom" textRotation="0" wrapText="true" indent="0" shrinkToFit="false"/>
      <protection locked="false" hidden="false"/>
    </xf>
    <xf numFmtId="165" fontId="0" fillId="0" borderId="28" xfId="0" applyFont="false" applyBorder="true" applyAlignment="true" applyProtection="true">
      <alignment horizontal="center" vertical="bottom" textRotation="0" wrapText="true" indent="0" shrinkToFit="false"/>
      <protection locked="false" hidden="false"/>
    </xf>
    <xf numFmtId="169" fontId="19" fillId="0" borderId="0" xfId="0" applyFont="true" applyBorder="false" applyAlignment="true" applyProtection="true">
      <alignment horizontal="left" vertical="bottom" textRotation="0" wrapText="true" indent="0" shrinkToFit="false"/>
      <protection locked="false" hidden="false"/>
    </xf>
    <xf numFmtId="164" fontId="11" fillId="0" borderId="39" xfId="0" applyFont="true" applyBorder="true" applyAlignment="true" applyProtection="true">
      <alignment horizontal="general" vertical="top" textRotation="0" wrapText="true" indent="0" shrinkToFit="false"/>
      <protection locked="false" hidden="false"/>
    </xf>
    <xf numFmtId="164" fontId="22"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0" fillId="4" borderId="37" xfId="0" applyFont="false" applyBorder="true" applyAlignment="false" applyProtection="true">
      <alignment horizontal="general" vertical="bottom" textRotation="0" wrapText="false" indent="0" shrinkToFit="false"/>
      <protection locked="false" hidden="false"/>
    </xf>
    <xf numFmtId="166" fontId="15" fillId="3" borderId="10" xfId="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general" vertical="center" textRotation="0" wrapText="true" indent="0" shrinkToFit="false"/>
      <protection locked="false" hidden="false"/>
    </xf>
    <xf numFmtId="164" fontId="0" fillId="0" borderId="52" xfId="0" applyFont="false" applyBorder="true" applyAlignment="true" applyProtection="false">
      <alignment horizontal="left" vertical="center" textRotation="0" wrapText="true" indent="0" shrinkToFit="false"/>
      <protection locked="true" hidden="false"/>
    </xf>
    <xf numFmtId="164" fontId="4" fillId="0" borderId="52" xfId="0" applyFont="true" applyBorder="true" applyAlignment="true" applyProtection="true">
      <alignment horizontal="general" vertical="top" textRotation="0" wrapText="true" indent="0" shrinkToFit="false"/>
      <protection locked="false" hidden="false"/>
    </xf>
    <xf numFmtId="164" fontId="4" fillId="0" borderId="52" xfId="0" applyFont="true" applyBorder="true" applyAlignment="true" applyProtection="true">
      <alignment horizontal="left" vertical="center" textRotation="0" wrapText="true" indent="0" shrinkToFit="false"/>
      <protection locked="false" hidden="false"/>
    </xf>
    <xf numFmtId="164" fontId="4" fillId="0" borderId="43" xfId="0" applyFont="true" applyBorder="true" applyAlignment="true" applyProtection="true">
      <alignment horizontal="general" vertical="top" textRotation="0" wrapText="true" indent="0" shrinkToFit="false"/>
      <protection locked="false" hidden="false"/>
    </xf>
    <xf numFmtId="164" fontId="9" fillId="4" borderId="53" xfId="0" applyFont="true" applyBorder="true" applyAlignment="true" applyProtection="true">
      <alignment horizontal="left" vertical="bottom" textRotation="0" wrapText="false" indent="0" shrinkToFit="false"/>
      <protection locked="false" hidden="false"/>
    </xf>
    <xf numFmtId="164" fontId="6" fillId="0" borderId="54" xfId="0" applyFont="true" applyBorder="true" applyAlignment="false" applyProtection="true">
      <alignment horizontal="general" vertical="bottom" textRotation="0" wrapText="false" indent="0" shrinkToFit="false"/>
      <protection locked="false" hidden="false"/>
    </xf>
    <xf numFmtId="164" fontId="6" fillId="0" borderId="54" xfId="0" applyFont="true" applyBorder="true" applyAlignment="true" applyProtection="true">
      <alignment horizontal="center" vertical="bottom" textRotation="0" wrapText="false" indent="0" shrinkToFit="false"/>
      <protection locked="false" hidden="false"/>
    </xf>
    <xf numFmtId="165" fontId="0" fillId="0" borderId="54" xfId="0" applyFont="false" applyBorder="true" applyAlignment="false" applyProtection="true">
      <alignment horizontal="general" vertical="bottom" textRotation="0" wrapText="false" indent="0" shrinkToFit="false"/>
      <protection locked="false" hidden="false"/>
    </xf>
    <xf numFmtId="165" fontId="6" fillId="0" borderId="55"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general" vertical="top" textRotation="0" wrapText="true" indent="0" shrinkToFit="false"/>
      <protection locked="false" hidden="false"/>
    </xf>
    <xf numFmtId="164" fontId="18" fillId="0" borderId="10" xfId="0" applyFont="true" applyBorder="true" applyAlignment="true" applyProtection="true">
      <alignment horizontal="general" vertical="top" textRotation="0" wrapText="true" indent="0" shrinkToFit="false"/>
      <protection locked="false" hidden="false"/>
    </xf>
    <xf numFmtId="164" fontId="18" fillId="0" borderId="11"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19" fillId="0" borderId="57" xfId="0" applyFont="true" applyBorder="true" applyAlignment="true" applyProtection="true">
      <alignment horizontal="left" vertical="top" textRotation="0" wrapText="true" indent="0" shrinkToFit="false"/>
      <protection locked="false" hidden="false"/>
    </xf>
    <xf numFmtId="164" fontId="9" fillId="2" borderId="58"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3" borderId="55" xfId="0" applyFont="true" applyBorder="true" applyAlignment="true" applyProtection="true">
      <alignment horizontal="center" vertical="bottom" textRotation="0" wrapText="true" indent="0" shrinkToFit="false"/>
      <protection locked="false" hidden="false"/>
    </xf>
    <xf numFmtId="164" fontId="12" fillId="3" borderId="13" xfId="0" applyFont="true" applyBorder="true" applyAlignment="true" applyProtection="true">
      <alignment horizontal="center" vertical="bottom" textRotation="0" wrapText="true" indent="0" shrinkToFit="false"/>
      <protection locked="false" hidden="false"/>
    </xf>
    <xf numFmtId="164" fontId="9" fillId="0" borderId="13" xfId="0" applyFont="true" applyBorder="true" applyAlignment="true" applyProtection="true">
      <alignment horizontal="center" vertical="bottom" textRotation="0" wrapText="true" indent="0" shrinkToFit="false"/>
      <protection locked="false" hidden="false"/>
    </xf>
    <xf numFmtId="164" fontId="12" fillId="0" borderId="13"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4" fillId="0" borderId="13"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9" fillId="2"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true" indent="0" shrinkToFit="false"/>
      <protection locked="false" hidden="false"/>
    </xf>
    <xf numFmtId="164" fontId="4" fillId="0" borderId="59" xfId="0" applyFont="true" applyBorder="true" applyAlignment="true" applyProtection="true">
      <alignment horizontal="left" vertical="center" textRotation="0" wrapText="true" indent="0" shrinkToFit="fals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61" xfId="0" applyFont="true" applyBorder="true" applyAlignment="true" applyProtection="true">
      <alignment horizontal="center" vertical="center" textRotation="0" wrapText="false" indent="0" shrinkToFit="false"/>
      <protection locked="fals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9" fillId="0" borderId="62" xfId="0" applyFont="true" applyBorder="true" applyAlignment="true" applyProtection="true">
      <alignment horizontal="center" vertical="center" textRotation="0" wrapText="true" indent="0" shrinkToFit="false"/>
      <protection locked="false" hidden="false"/>
    </xf>
    <xf numFmtId="164" fontId="9" fillId="0" borderId="56" xfId="0" applyFont="true" applyBorder="true" applyAlignment="true" applyProtection="true">
      <alignment horizontal="center" vertical="top" textRotation="0" wrapText="true" indent="0" shrinkToFit="false"/>
      <protection locked="false" hidden="false"/>
    </xf>
    <xf numFmtId="165" fontId="20" fillId="0" borderId="8" xfId="0" applyFont="true" applyBorder="true" applyAlignment="true" applyProtection="true">
      <alignment horizontal="center" vertical="bottom" textRotation="0" wrapText="false" indent="0" shrinkToFit="false"/>
      <protection locked="true" hidden="false"/>
    </xf>
    <xf numFmtId="168" fontId="20" fillId="0" borderId="8" xfId="19" applyFont="true" applyBorder="true" applyAlignment="true" applyProtection="true">
      <alignment horizontal="center" vertical="bottom" textRotation="0" wrapText="false" indent="0" shrinkToFit="false"/>
      <protection locked="false" hidden="false"/>
    </xf>
    <xf numFmtId="164" fontId="15" fillId="3" borderId="8" xfId="0" applyFont="true" applyBorder="true" applyAlignment="true" applyProtection="true">
      <alignment horizontal="center"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true">
      <alignment horizontal="general" vertical="bottom" textRotation="0" wrapText="false" indent="0" shrinkToFit="false"/>
      <protection locked="false" hidden="false"/>
    </xf>
    <xf numFmtId="167" fontId="21" fillId="0" borderId="8" xfId="0" applyFont="true" applyBorder="true" applyAlignment="true" applyProtection="true">
      <alignment horizontal="center" vertical="bottom" textRotation="0" wrapText="true" indent="0" shrinkToFit="false"/>
      <protection locked="false" hidden="false"/>
    </xf>
    <xf numFmtId="165" fontId="21" fillId="0" borderId="8" xfId="0" applyFont="true" applyBorder="true" applyAlignment="true" applyProtection="true">
      <alignment horizontal="center" vertical="bottom" textRotation="0" wrapText="true" indent="0" shrinkToFit="false"/>
      <protection locked="false" hidden="false"/>
    </xf>
    <xf numFmtId="168" fontId="15" fillId="0" borderId="8" xfId="19" applyFont="true" applyBorder="true" applyAlignment="true" applyProtection="true">
      <alignment horizontal="center" vertical="bottom" textRotation="0" wrapText="false" indent="0" shrinkToFit="false"/>
      <protection locked="false" hidden="false"/>
    </xf>
    <xf numFmtId="167" fontId="15" fillId="0" borderId="8" xfId="0" applyFont="tru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9" fontId="19"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true" hidden="false"/>
    </xf>
    <xf numFmtId="168" fontId="20" fillId="0" borderId="0" xfId="19" applyFont="true" applyBorder="true" applyAlignment="true" applyProtection="true">
      <alignment horizontal="center"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21"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false" hidden="false"/>
    </xf>
    <xf numFmtId="168" fontId="15" fillId="0" borderId="0" xfId="19" applyFont="true" applyBorder="true" applyAlignment="true" applyProtection="true">
      <alignment horizontal="center" vertical="bottom" textRotation="0" wrapText="false" indent="0" shrinkToFit="false"/>
      <protection locked="false" hidden="false"/>
    </xf>
    <xf numFmtId="167" fontId="1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9" fontId="19" fillId="0" borderId="0" xfId="0" applyFont="true" applyBorder="true" applyAlignment="true" applyProtection="true">
      <alignment horizontal="left" vertical="bottom" textRotation="0" wrapText="false" indent="0" shrinkToFit="false"/>
      <protection locked="false" hidden="false"/>
    </xf>
    <xf numFmtId="164" fontId="4"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center" vertical="center" textRotation="0" wrapText="true" indent="0" shrinkToFit="false"/>
      <protection locked="false" hidden="false"/>
    </xf>
    <xf numFmtId="164" fontId="9" fillId="0" borderId="64" xfId="0" applyFont="true" applyBorder="true" applyAlignment="true" applyProtection="true">
      <alignment horizontal="center" vertical="center" textRotation="0" wrapText="true" indent="0" shrinkToFit="false"/>
      <protection locked="false" hidden="false"/>
    </xf>
    <xf numFmtId="164" fontId="9" fillId="0" borderId="65" xfId="0" applyFont="true" applyBorder="true" applyAlignment="true" applyProtection="true">
      <alignment horizontal="center" vertical="center" textRotation="0" wrapText="fals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5" fontId="20" fillId="0" borderId="10" xfId="0" applyFont="true" applyBorder="true" applyAlignment="true" applyProtection="true">
      <alignment horizontal="center" vertical="bottom" textRotation="0" wrapText="false" indent="0" shrinkToFit="false"/>
      <protection locked="true" hidden="false"/>
    </xf>
    <xf numFmtId="168" fontId="20" fillId="0" borderId="10" xfId="19" applyFont="true" applyBorder="true" applyAlignment="true" applyProtection="true">
      <alignment horizontal="center" vertical="bottom" textRotation="0" wrapText="false" indent="0" shrinkToFit="false"/>
      <protection locked="false" hidden="false"/>
    </xf>
    <xf numFmtId="164" fontId="15" fillId="3" borderId="10" xfId="0" applyFont="true" applyBorder="true" applyAlignment="true" applyProtection="true">
      <alignment horizontal="center" vertical="bottom" textRotation="0" wrapText="false" indent="0" shrinkToFit="false"/>
      <protection locked="false" hidden="false"/>
    </xf>
    <xf numFmtId="165" fontId="0" fillId="0" borderId="10" xfId="0" applyFont="false" applyBorder="true" applyAlignment="true" applyProtection="true">
      <alignment horizontal="general" vertical="bottom" textRotation="0" wrapText="false" indent="0" shrinkToFit="false"/>
      <protection locked="false" hidden="false"/>
    </xf>
    <xf numFmtId="167" fontId="21" fillId="0" borderId="10" xfId="0" applyFont="true" applyBorder="true" applyAlignment="true" applyProtection="true">
      <alignment horizontal="center" vertical="bottom" textRotation="0" wrapText="true" indent="0" shrinkToFit="false"/>
      <protection locked="false" hidden="false"/>
    </xf>
    <xf numFmtId="165" fontId="21" fillId="0" borderId="10" xfId="0" applyFont="true" applyBorder="true" applyAlignment="true" applyProtection="true">
      <alignment horizontal="center" vertical="bottom" textRotation="0" wrapText="true" indent="0" shrinkToFit="false"/>
      <protection locked="false" hidden="false"/>
    </xf>
    <xf numFmtId="168" fontId="15" fillId="0" borderId="10" xfId="19" applyFont="true" applyBorder="true" applyAlignment="true" applyProtection="true">
      <alignment horizontal="center" vertical="bottom" textRotation="0" wrapText="false" indent="0" shrinkToFit="false"/>
      <protection locked="false" hidden="false"/>
    </xf>
    <xf numFmtId="167" fontId="15" fillId="0" borderId="10" xfId="0" applyFont="true" applyBorder="true" applyAlignment="true" applyProtection="true">
      <alignment horizontal="center" vertical="bottom" textRotation="0" wrapText="false" indent="0" shrinkToFit="false"/>
      <protection locked="false" hidden="false"/>
    </xf>
    <xf numFmtId="165" fontId="0" fillId="0" borderId="10"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20" fillId="0" borderId="28" xfId="0" applyFont="true" applyBorder="true" applyAlignment="true" applyProtection="true">
      <alignment horizontal="center" vertical="bottom" textRotation="0" wrapText="false" indent="0" shrinkToFit="false"/>
      <protection locked="true" hidden="false"/>
    </xf>
    <xf numFmtId="168" fontId="20" fillId="0" borderId="28" xfId="19"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21" fillId="0" borderId="28" xfId="0" applyFont="true" applyBorder="true" applyAlignment="true" applyProtection="true">
      <alignment horizontal="center" vertical="bottom" textRotation="0" wrapText="true" indent="0" shrinkToFit="false"/>
      <protection locked="false" hidden="false"/>
    </xf>
    <xf numFmtId="168" fontId="15" fillId="0" borderId="28" xfId="19" applyFont="true" applyBorder="true" applyAlignment="true" applyProtection="true">
      <alignment horizontal="center" vertical="bottom" textRotation="0" wrapText="false" indent="0" shrinkToFit="false"/>
      <protection locked="false" hidden="false"/>
    </xf>
    <xf numFmtId="167" fontId="15" fillId="0" borderId="28" xfId="0"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left" vertical="center" textRotation="0" wrapText="true" indent="0" shrinkToFit="false"/>
      <protection locked="false" hidden="false"/>
    </xf>
    <xf numFmtId="164" fontId="9" fillId="0" borderId="50" xfId="0" applyFont="true" applyBorder="true" applyAlignment="true" applyProtection="true">
      <alignment horizontal="center" vertical="center" textRotation="0" wrapText="true" indent="0" shrinkToFit="false"/>
      <protection locked="false" hidden="false"/>
    </xf>
    <xf numFmtId="164" fontId="9" fillId="4" borderId="31" xfId="0" applyFont="true" applyBorder="true" applyAlignment="true" applyProtection="true">
      <alignment horizontal="left" vertical="center" textRotation="0" wrapText="true" indent="0" shrinkToFit="fals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5" fontId="20" fillId="0" borderId="13" xfId="0" applyFont="true" applyBorder="true" applyAlignment="true" applyProtection="true">
      <alignment horizontal="center" vertical="bottom" textRotation="0" wrapText="false" indent="0" shrinkToFit="false"/>
      <protection locked="true" hidden="false"/>
    </xf>
    <xf numFmtId="168" fontId="20" fillId="0" borderId="13" xfId="19" applyFont="true" applyBorder="true" applyAlignment="true" applyProtection="true">
      <alignment horizontal="center" vertical="bottom" textRotation="0" wrapText="false" indent="0" shrinkToFit="false"/>
      <protection locked="fals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7" fontId="21" fillId="0" borderId="13" xfId="0" applyFont="true" applyBorder="true" applyAlignment="true" applyProtection="true">
      <alignment horizontal="center" vertical="bottom" textRotation="0" wrapText="true" indent="0" shrinkToFit="false"/>
      <protection locked="false" hidden="false"/>
    </xf>
    <xf numFmtId="165" fontId="21" fillId="0" borderId="13" xfId="0" applyFont="true" applyBorder="true" applyAlignment="true" applyProtection="true">
      <alignment horizontal="center" vertical="bottom" textRotation="0" wrapText="true" indent="0" shrinkToFit="false"/>
      <protection locked="false" hidden="false"/>
    </xf>
    <xf numFmtId="168" fontId="15" fillId="0" borderId="13" xfId="19" applyFont="true" applyBorder="true" applyAlignment="true" applyProtection="true">
      <alignment horizontal="center" vertical="bottom" textRotation="0" wrapText="false" indent="0" shrinkToFit="false"/>
      <protection locked="false" hidden="false"/>
    </xf>
    <xf numFmtId="167" fontId="15" fillId="0" borderId="13" xfId="0" applyFont="true" applyBorder="true" applyAlignment="true" applyProtection="true">
      <alignment horizontal="center" vertical="bottom" textRotation="0" wrapText="false" indent="0" shrinkToFit="false"/>
      <protection locked="false" hidden="false"/>
    </xf>
    <xf numFmtId="165" fontId="0" fillId="0" borderId="13" xfId="0" applyFont="fals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false" hidden="false"/>
    </xf>
    <xf numFmtId="164" fontId="4" fillId="0" borderId="50"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70" fontId="9" fillId="0" borderId="50" xfId="0" applyFont="true" applyBorder="true" applyAlignment="true" applyProtection="true">
      <alignment horizontal="center" vertical="center" textRotation="0" wrapText="tru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0" borderId="57" xfId="0" applyFont="true" applyBorder="true" applyAlignment="true" applyProtection="true">
      <alignment horizontal="center" vertical="center" textRotation="0" wrapText="true" indent="0" shrinkToFit="false"/>
      <protection locked="false" hidden="false"/>
    </xf>
    <xf numFmtId="170" fontId="9" fillId="0" borderId="58" xfId="0" applyFont="true" applyBorder="true" applyAlignment="true" applyProtection="true">
      <alignment horizontal="center" vertical="center" textRotation="0" wrapText="true" indent="0" shrinkToFit="false"/>
      <protection locked="false" hidden="false"/>
    </xf>
    <xf numFmtId="171" fontId="9" fillId="0" borderId="58" xfId="0" applyFont="true" applyBorder="true" applyAlignment="true" applyProtection="true">
      <alignment horizontal="center" vertical="center" textRotation="0" wrapText="tru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71" fontId="9" fillId="0" borderId="50" xfId="0" applyFont="true" applyBorder="true" applyAlignment="true" applyProtection="true">
      <alignment horizontal="center" vertical="center" textRotation="0" wrapText="true" indent="0" shrinkToFit="false"/>
      <protection locked="false" hidden="false"/>
    </xf>
    <xf numFmtId="164" fontId="9" fillId="0" borderId="65" xfId="0" applyFont="true" applyBorder="true" applyAlignment="true" applyProtection="true">
      <alignment horizontal="center" vertical="center" textRotation="0" wrapText="true" indent="0" shrinkToFit="false"/>
      <protection locked="false" hidden="false"/>
    </xf>
    <xf numFmtId="164" fontId="9" fillId="0" borderId="68"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15" fillId="0" borderId="31"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66" xfId="0" applyFont="true" applyBorder="true" applyAlignment="true" applyProtection="true">
      <alignment horizontal="center" vertical="center" textRotation="0" wrapText="true" indent="0" shrinkToFit="false"/>
      <protection locked="false" hidden="false"/>
    </xf>
    <xf numFmtId="164" fontId="9" fillId="0" borderId="28"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left" vertical="center" textRotation="0" wrapText="true" indent="0" shrinkToFit="false"/>
      <protection locked="false" hidden="false"/>
    </xf>
    <xf numFmtId="164" fontId="9" fillId="0" borderId="56" xfId="0" applyFont="true" applyBorder="true" applyAlignment="true" applyProtection="true">
      <alignment horizontal="left" vertical="center" textRotation="0" wrapText="true" indent="0" shrinkToFit="false"/>
      <protection locked="false" hidden="false"/>
    </xf>
    <xf numFmtId="164" fontId="4" fillId="0" borderId="69" xfId="0" applyFont="true" applyBorder="true" applyAlignment="true" applyProtection="true">
      <alignment horizontal="left" vertical="center"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7" fontId="9" fillId="0" borderId="58"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19" applyFont="true" applyBorder="true" applyAlignment="true" applyProtection="tru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center" vertical="center" textRotation="0" wrapText="true" indent="0" shrinkToFit="false"/>
      <protection locked="true" hidden="false"/>
    </xf>
    <xf numFmtId="164" fontId="42" fillId="4" borderId="28" xfId="0" applyFont="true" applyBorder="true" applyAlignment="true" applyProtection="false">
      <alignment horizontal="center" vertical="center" textRotation="0" wrapText="true" indent="0" shrinkToFit="false"/>
      <protection locked="true" hidden="false"/>
    </xf>
    <xf numFmtId="164" fontId="6" fillId="5"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FF00"/>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FF99"/>
        </patternFill>
      </fill>
    </dxf>
    <dxf>
      <font>
        <name val="Arial"/>
        <family val="0"/>
        <b val="1"/>
        <i val="0"/>
        <color rgb="FFFFFFFF"/>
      </font>
      <fill>
        <patternFill>
          <bgColor rgb="FF0000FF"/>
        </patternFill>
      </fill>
    </dxf>
    <dxf>
      <font>
        <name val="Arial"/>
        <family val="0"/>
      </font>
      <fill>
        <patternFill>
          <bgColor rgb="FFC0C0C0"/>
        </patternFill>
      </fill>
    </dxf>
    <dxf>
      <font>
        <name val="Arial"/>
        <family val="0"/>
      </font>
      <fill>
        <patternFill>
          <bgColor rgb="FF00FF00"/>
        </patternFill>
      </fill>
    </dxf>
    <dxf>
      <font>
        <name val="Arial"/>
        <family val="0"/>
      </font>
      <fill>
        <patternFill>
          <bgColor rgb="FFFFFF00"/>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CCFFCC"/>
        </patternFill>
      </fill>
    </dxf>
    <dxf>
      <font>
        <name val="Arial"/>
        <family val="0"/>
        <b val="1"/>
        <i val="0"/>
        <color rgb="FFFF0000"/>
      </font>
      <fill>
        <patternFill>
          <bgColor rgb="FFFFFFFF"/>
        </patternFill>
      </fill>
    </dxf>
    <dxf>
      <font>
        <name val="Arial"/>
        <family val="0"/>
        <b val="1"/>
        <i val="0"/>
        <color rgb="FFFF0000"/>
      </font>
      <fill>
        <patternFill>
          <bgColor rgb="FFFFFFFF"/>
        </patternFill>
      </fill>
    </dxf>
    <dxf>
      <font>
        <name val="Arial"/>
        <family val="0"/>
      </font>
      <fill>
        <patternFill>
          <bgColor rgb="FFFFFF00"/>
        </patternFill>
      </fill>
    </dxf>
    <dxf>
      <font>
        <name val="Arial"/>
        <family val="0"/>
      </font>
      <fill>
        <patternFill>
          <bgColor rgb="FFFFFF00"/>
        </patternFill>
      </fill>
    </dxf>
    <dxf>
      <font>
        <name val="Arial"/>
        <family val="0"/>
        <b val="1"/>
        <i val="0"/>
        <color rgb="FFFFFFFF"/>
      </font>
      <fill>
        <patternFill>
          <bgColor rgb="FF0000FF"/>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1840</xdr:colOff>
      <xdr:row>1</xdr:row>
      <xdr:rowOff>66600</xdr:rowOff>
    </xdr:from>
    <xdr:to>
      <xdr:col>14</xdr:col>
      <xdr:colOff>515160</xdr:colOff>
      <xdr:row>4</xdr:row>
      <xdr:rowOff>667440</xdr:rowOff>
    </xdr:to>
    <xdr:sp>
      <xdr:nvSpPr>
        <xdr:cNvPr id="0" name="WordArt 20"/>
        <xdr:cNvSpPr txBox="1"/>
      </xdr:nvSpPr>
      <xdr:spPr>
        <a:xfrm rot="21526800">
          <a:off x="6095520" y="171000"/>
          <a:ext cx="5272920" cy="1143720"/>
        </a:xfrm>
        <a:prstGeom prst="rect">
          <a:avLst/>
        </a:prstGeom>
      </xdr:spPr>
      <xdr:txBody>
        <a:bodyPr wrap="none" lIns="90000" rIns="90000" tIns="46800" bIns="46800" anchor="t">
          <a:prstTxWarp prst="textPlain">
            <a:avLst>
              <a:gd name="adj" fmla="val 48310"/>
            </a:avLst>
          </a:prstTxWarp>
          <a:noAutofit/>
        </a:bodyPr>
        <a:p>
          <a:pPr/>
          <a:r>
            <a:rPr b="0" lang="en-US" sz="3200" spc="1" strike="noStrike">
              <a:ln w="22320">
                <a:solidFill>
                  <a:srgbClr val="ff0000"/>
                </a:solidFill>
                <a:miter/>
              </a:ln>
              <a:solidFill>
                <a:srgbClr val="ffcc00"/>
              </a:solidFill>
              <a:latin typeface="Arial Black"/>
            </a:rPr>
            <a:t>EXAMPLES ONLY </a:t>
          </a:r>
          <a:endParaRPr b="0" lang="en-US" sz="3200" spc="1" strike="noStrike">
            <a:ln w="22320">
              <a:solidFill>
                <a:srgbClr val="ff0000"/>
              </a:solidFill>
              <a:miter/>
            </a:ln>
            <a:solidFill>
              <a:srgbClr val="ffcc00"/>
            </a:solidFill>
            <a:latin typeface="Arial Black"/>
            <a:ea typeface="Arial Black"/>
          </a:endParaRPr>
        </a:p>
        <a:p>
          <a:pPr/>
          <a:r>
            <a:rPr b="0" lang="en-US" sz="3200" spc="1" strike="noStrike">
              <a:ln w="22320">
                <a:solidFill>
                  <a:srgbClr val="ff0000"/>
                </a:solidFill>
                <a:miter/>
              </a:ln>
              <a:solidFill>
                <a:srgbClr val="ffcc00"/>
              </a:solidFill>
              <a:latin typeface="Arial Black"/>
            </a:rPr>
            <a:t>NOT PART OF F.A.I.R.</a:t>
          </a:r>
          <a:endParaRPr b="0" lang="en-US" sz="3200" spc="1" strike="noStrike">
            <a:ln w="22320">
              <a:solidFill>
                <a:srgbClr val="ff0000"/>
              </a:solidFill>
              <a:miter/>
            </a:ln>
            <a:solidFill>
              <a:srgbClr val="ffcc00"/>
            </a:solidFill>
            <a:latin typeface="Arial Black"/>
            <a:ea typeface="Arial Black"/>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6" min="2" style="0" width="24.13"/>
  </cols>
  <sheetData>
    <row r="1" customFormat="false" ht="12.75" hidden="false" customHeight="false" outlineLevel="0" collapsed="false">
      <c r="B1" s="1" t="s">
        <v>0</v>
      </c>
      <c r="C1" s="1"/>
      <c r="D1" s="1"/>
      <c r="E1" s="2"/>
      <c r="F1" s="3"/>
    </row>
    <row r="2" customFormat="false" ht="3" hidden="false" customHeight="true" outlineLevel="0" collapsed="false">
      <c r="B2" s="4"/>
      <c r="C2" s="5"/>
      <c r="D2" s="5"/>
      <c r="E2" s="6"/>
      <c r="F2" s="7"/>
    </row>
    <row r="3" customFormat="false" ht="12.75" hidden="false" customHeight="false" outlineLevel="0" collapsed="false">
      <c r="B3" s="8" t="str">
        <f aca="false">'Form-1'!A2</f>
        <v>1. Part Number</v>
      </c>
      <c r="C3" s="9" t="s">
        <v>1</v>
      </c>
      <c r="D3" s="10" t="s">
        <v>2</v>
      </c>
      <c r="E3" s="11" t="s">
        <v>3</v>
      </c>
      <c r="F3" s="11"/>
    </row>
    <row r="4" customFormat="false" ht="12.75" hidden="false" customHeight="false" outlineLevel="0" collapsed="false">
      <c r="B4" s="12" t="s">
        <v>4</v>
      </c>
      <c r="C4" s="13" t="s">
        <v>5</v>
      </c>
      <c r="D4" s="14" t="s">
        <v>6</v>
      </c>
      <c r="E4" s="15" t="s">
        <v>7</v>
      </c>
      <c r="F4" s="15"/>
    </row>
    <row r="5" customFormat="false" ht="12.75" hidden="false" customHeight="false" outlineLevel="0" collapsed="false">
      <c r="B5" s="16" t="s">
        <v>8</v>
      </c>
      <c r="C5" s="17" t="s">
        <v>9</v>
      </c>
      <c r="D5" s="17" t="s">
        <v>10</v>
      </c>
      <c r="E5" s="18" t="s">
        <v>11</v>
      </c>
      <c r="F5" s="18"/>
    </row>
    <row r="6" customFormat="false" ht="12.75" hidden="false" customHeight="false" outlineLevel="0" collapsed="false">
      <c r="B6" s="12" t="str">
        <f aca="false">'Form-1'!A5</f>
        <v>${tdpPartVersion}</v>
      </c>
      <c r="C6" s="13" t="str">
        <f aca="false">'Form-1'!B5</f>
        <v>${tdpDrawingNumber}</v>
      </c>
      <c r="D6" s="14" t="str">
        <f aca="false">'Form-1'!C5</f>
        <v>${tdpDrawingVersion}</v>
      </c>
      <c r="E6" s="15" t="s">
        <v>12</v>
      </c>
      <c r="F6" s="15"/>
    </row>
    <row r="7" customFormat="false" ht="24" hidden="false" customHeight="false" outlineLevel="0" collapsed="false">
      <c r="B7" s="19" t="s">
        <v>13</v>
      </c>
      <c r="C7" s="20" t="s">
        <v>14</v>
      </c>
      <c r="D7" s="20" t="s">
        <v>15</v>
      </c>
      <c r="E7" s="21" t="s">
        <v>16</v>
      </c>
      <c r="F7" s="21"/>
    </row>
    <row r="8" customFormat="false" ht="12.75" hidden="false" customHeight="false" outlineLevel="0" collapsed="false">
      <c r="B8" s="12" t="s">
        <v>17</v>
      </c>
      <c r="C8" s="13" t="s">
        <v>18</v>
      </c>
      <c r="D8" s="14" t="s">
        <v>19</v>
      </c>
      <c r="E8" s="15" t="s">
        <v>20</v>
      </c>
      <c r="F8" s="15"/>
    </row>
    <row r="9" customFormat="false" ht="20.25" hidden="false" customHeight="true" outlineLevel="0" collapsed="false">
      <c r="B9" s="22" t="s">
        <v>21</v>
      </c>
      <c r="C9" s="23" t="s">
        <v>22</v>
      </c>
      <c r="D9" s="24"/>
      <c r="E9" s="24"/>
      <c r="F9" s="25"/>
    </row>
    <row r="10" s="26" customFormat="true" ht="11.25" hidden="false" customHeight="false" outlineLevel="0" collapsed="false">
      <c r="A10" s="26" t="s">
        <v>23</v>
      </c>
      <c r="B10" s="27" t="s">
        <v>24</v>
      </c>
      <c r="C10" s="28" t="s">
        <v>25</v>
      </c>
      <c r="D10" s="28"/>
      <c r="E10" s="28"/>
      <c r="F10" s="28"/>
    </row>
    <row r="11" s="26" customFormat="true" ht="11.25" hidden="false" customHeight="false" outlineLevel="0" collapsed="false">
      <c r="A11" s="26" t="s">
        <v>26</v>
      </c>
      <c r="B11" s="29" t="s">
        <v>27</v>
      </c>
      <c r="C11" s="30" t="s">
        <v>28</v>
      </c>
      <c r="D11" s="30"/>
      <c r="E11" s="30"/>
      <c r="F11" s="30"/>
    </row>
    <row r="12" s="26" customFormat="true" ht="11.25" hidden="false" customHeight="false" outlineLevel="0" collapsed="false">
      <c r="A12" s="26" t="s">
        <v>29</v>
      </c>
      <c r="B12" s="29" t="s">
        <v>30</v>
      </c>
      <c r="C12" s="31" t="s">
        <v>31</v>
      </c>
      <c r="D12" s="31"/>
      <c r="E12" s="31"/>
      <c r="F12" s="31"/>
    </row>
    <row r="13" customFormat="false" ht="12.75" hidden="false" customHeight="false" outlineLevel="0" collapsed="false">
      <c r="A13" s="32" t="s">
        <v>32</v>
      </c>
      <c r="B13" s="33" t="s">
        <v>33</v>
      </c>
      <c r="C13" s="30" t="s">
        <v>34</v>
      </c>
      <c r="D13" s="30"/>
      <c r="E13" s="30"/>
      <c r="F13" s="30"/>
    </row>
    <row r="14" customFormat="false" ht="3" hidden="false" customHeight="true" outlineLevel="0" collapsed="false">
      <c r="B14" s="34"/>
      <c r="C14" s="35"/>
      <c r="D14" s="35"/>
      <c r="E14" s="35"/>
      <c r="F14" s="35"/>
    </row>
    <row r="15" customFormat="false" ht="15.75" hidden="false" customHeight="true" outlineLevel="0" collapsed="false">
      <c r="B15" s="36"/>
      <c r="C15" s="35"/>
      <c r="D15" s="35"/>
      <c r="E15" s="35"/>
      <c r="F15" s="35"/>
    </row>
    <row r="16" customFormat="false" ht="15.75" hidden="false" customHeight="true" outlineLevel="0" collapsed="false">
      <c r="B16" s="36"/>
      <c r="C16" s="35"/>
      <c r="D16" s="35"/>
      <c r="E16" s="35"/>
      <c r="F16" s="35"/>
    </row>
    <row r="17" customFormat="false" ht="15.75" hidden="false" customHeight="true" outlineLevel="0" collapsed="false">
      <c r="B17" s="36"/>
      <c r="C17" s="35"/>
      <c r="D17" s="35"/>
      <c r="E17" s="35"/>
      <c r="F17" s="35"/>
    </row>
    <row r="18" customFormat="false" ht="15.75" hidden="false" customHeight="true" outlineLevel="0" collapsed="false">
      <c r="B18" s="36"/>
      <c r="C18" s="35"/>
      <c r="D18" s="35"/>
      <c r="E18" s="35"/>
      <c r="F18" s="35"/>
    </row>
    <row r="19" customFormat="false" ht="15.75" hidden="false" customHeight="true" outlineLevel="0" collapsed="false">
      <c r="B19" s="36"/>
      <c r="C19" s="35"/>
      <c r="D19" s="35"/>
      <c r="E19" s="35"/>
      <c r="F19" s="35"/>
    </row>
    <row r="20" customFormat="false" ht="15.75" hidden="false" customHeight="true" outlineLevel="0" collapsed="false">
      <c r="B20" s="36"/>
      <c r="C20" s="35"/>
      <c r="D20" s="35"/>
      <c r="E20" s="35"/>
      <c r="F20" s="35"/>
    </row>
    <row r="21" customFormat="false" ht="15.75" hidden="false" customHeight="true" outlineLevel="0" collapsed="false">
      <c r="B21" s="36"/>
      <c r="C21" s="35"/>
      <c r="D21" s="35"/>
      <c r="E21" s="35"/>
      <c r="F21" s="35"/>
    </row>
    <row r="22" customFormat="false" ht="15.75" hidden="false" customHeight="true" outlineLevel="0" collapsed="false">
      <c r="B22" s="36"/>
      <c r="C22" s="35"/>
      <c r="D22" s="35"/>
      <c r="E22" s="35"/>
      <c r="F22" s="35"/>
    </row>
    <row r="23" customFormat="false" ht="15.75" hidden="false" customHeight="true" outlineLevel="0" collapsed="false">
      <c r="B23" s="36"/>
      <c r="C23" s="35"/>
      <c r="D23" s="35"/>
      <c r="E23" s="35"/>
      <c r="F23" s="35"/>
    </row>
    <row r="24" customFormat="false" ht="15.75" hidden="false" customHeight="true" outlineLevel="0" collapsed="false">
      <c r="B24" s="36"/>
      <c r="C24" s="35"/>
      <c r="D24" s="35"/>
      <c r="E24" s="35"/>
      <c r="F24" s="35"/>
    </row>
    <row r="25" customFormat="false" ht="15.75" hidden="false" customHeight="true" outlineLevel="0" collapsed="false">
      <c r="B25" s="36"/>
      <c r="C25" s="35"/>
      <c r="D25" s="35"/>
      <c r="E25" s="35"/>
      <c r="F25" s="35"/>
    </row>
    <row r="26" customFormat="false" ht="15.75" hidden="false" customHeight="true" outlineLevel="0" collapsed="false">
      <c r="B26" s="36"/>
      <c r="C26" s="35"/>
      <c r="D26" s="35"/>
      <c r="E26" s="35"/>
      <c r="F26" s="35"/>
    </row>
    <row r="27" customFormat="false" ht="15.75" hidden="false" customHeight="true" outlineLevel="0" collapsed="false">
      <c r="B27" s="36"/>
      <c r="C27" s="35"/>
      <c r="D27" s="35"/>
      <c r="E27" s="35"/>
      <c r="F27" s="35"/>
    </row>
    <row r="28" customFormat="false" ht="15.75" hidden="false" customHeight="true" outlineLevel="0" collapsed="false">
      <c r="B28" s="36"/>
      <c r="C28" s="35"/>
      <c r="D28" s="35"/>
      <c r="E28" s="35"/>
      <c r="F28" s="35"/>
    </row>
    <row r="29" customFormat="false" ht="15.75" hidden="false" customHeight="true" outlineLevel="0" collapsed="false">
      <c r="B29" s="36"/>
      <c r="C29" s="35"/>
      <c r="D29" s="35"/>
      <c r="E29" s="35"/>
      <c r="F29" s="35"/>
    </row>
    <row r="30" customFormat="false" ht="15.75" hidden="false" customHeight="true" outlineLevel="0" collapsed="false">
      <c r="B30" s="36"/>
      <c r="C30" s="35"/>
      <c r="D30" s="35"/>
      <c r="E30" s="35"/>
      <c r="F30" s="35"/>
    </row>
    <row r="31" customFormat="false" ht="15.75" hidden="false" customHeight="true" outlineLevel="0" collapsed="false">
      <c r="B31" s="36"/>
      <c r="C31" s="35"/>
      <c r="D31" s="35"/>
      <c r="E31" s="35"/>
      <c r="F31" s="35"/>
    </row>
    <row r="32" customFormat="false" ht="15.75" hidden="false" customHeight="true" outlineLevel="0" collapsed="false">
      <c r="B32" s="36"/>
      <c r="C32" s="35"/>
      <c r="D32" s="35"/>
      <c r="E32" s="35"/>
      <c r="F32" s="35"/>
    </row>
    <row r="33" customFormat="false" ht="15.75" hidden="false" customHeight="true" outlineLevel="0" collapsed="false">
      <c r="B33" s="36"/>
      <c r="C33" s="35"/>
      <c r="D33" s="35"/>
      <c r="E33" s="35"/>
      <c r="F33" s="35"/>
    </row>
    <row r="34" customFormat="false" ht="15.75" hidden="false" customHeight="true" outlineLevel="0" collapsed="false">
      <c r="B34" s="36"/>
      <c r="C34" s="35"/>
      <c r="D34" s="35"/>
      <c r="E34" s="35"/>
      <c r="F34" s="35"/>
    </row>
    <row r="35" customFormat="false" ht="15.75" hidden="false" customHeight="true" outlineLevel="0" collapsed="false">
      <c r="B35" s="36"/>
      <c r="C35" s="35"/>
      <c r="D35" s="35"/>
      <c r="E35" s="35"/>
      <c r="F35" s="35"/>
    </row>
    <row r="36" customFormat="false" ht="15.75" hidden="false" customHeight="true" outlineLevel="0" collapsed="false">
      <c r="B36" s="36"/>
      <c r="C36" s="35"/>
      <c r="D36" s="35"/>
      <c r="E36" s="35"/>
      <c r="F36" s="35"/>
    </row>
    <row r="37" customFormat="false" ht="15.75" hidden="false" customHeight="true" outlineLevel="0" collapsed="false">
      <c r="B37" s="36"/>
      <c r="C37" s="35"/>
      <c r="D37" s="35"/>
      <c r="E37" s="35"/>
      <c r="F37" s="35"/>
    </row>
    <row r="38" customFormat="false" ht="15.75" hidden="false" customHeight="true" outlineLevel="0" collapsed="false">
      <c r="B38" s="36"/>
      <c r="C38" s="35"/>
      <c r="D38" s="35"/>
      <c r="E38" s="35"/>
      <c r="F38" s="35"/>
    </row>
    <row r="39" customFormat="false" ht="15.75" hidden="false" customHeight="true" outlineLevel="0" collapsed="false">
      <c r="B39" s="36"/>
      <c r="C39" s="35"/>
      <c r="D39" s="35"/>
      <c r="E39" s="35"/>
      <c r="F39" s="35"/>
    </row>
    <row r="40" customFormat="false" ht="12.75" hidden="false" customHeight="false" outlineLevel="0" collapsed="false">
      <c r="B40" s="36"/>
      <c r="C40" s="35"/>
      <c r="D40" s="35"/>
      <c r="E40" s="35"/>
      <c r="F40" s="35"/>
    </row>
    <row r="41" customFormat="false" ht="12.75" hidden="false" customHeight="false" outlineLevel="0" collapsed="false">
      <c r="B41" s="37" t="s">
        <v>35</v>
      </c>
      <c r="C41" s="37"/>
      <c r="D41" s="37"/>
      <c r="E41" s="38" t="s">
        <v>36</v>
      </c>
      <c r="F41" s="39"/>
    </row>
    <row r="42" customFormat="false" ht="12.75" hidden="false" customHeight="false" outlineLevel="0" collapsed="false">
      <c r="B42" s="40" t="s">
        <v>37</v>
      </c>
      <c r="C42" s="40"/>
      <c r="D42" s="40"/>
      <c r="E42" s="38" t="s">
        <v>36</v>
      </c>
      <c r="F42" s="39"/>
    </row>
    <row r="43" customFormat="false" ht="13.5" hidden="false" customHeight="false" outlineLevel="0" collapsed="false">
      <c r="B43" s="41" t="s">
        <v>38</v>
      </c>
      <c r="C43" s="41"/>
      <c r="D43" s="41"/>
      <c r="E43" s="42" t="s">
        <v>36</v>
      </c>
      <c r="F43" s="43"/>
    </row>
  </sheetData>
  <mergeCells count="41">
    <mergeCell ref="B1:D1"/>
    <mergeCell ref="E3:F3"/>
    <mergeCell ref="E4:F4"/>
    <mergeCell ref="E5:F5"/>
    <mergeCell ref="E6:F6"/>
    <mergeCell ref="E7:F7"/>
    <mergeCell ref="E8:F8"/>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B41:D41"/>
    <mergeCell ref="B42:D42"/>
    <mergeCell ref="B43:D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6.41796875" defaultRowHeight="12.75" zeroHeight="false" outlineLevelRow="0" outlineLevelCol="0"/>
  <cols>
    <col collapsed="false" customWidth="true" hidden="false" outlineLevel="0" max="1" min="1" style="44" width="21.42"/>
    <col collapsed="false" customWidth="true" hidden="false" outlineLevel="0" max="2" min="2" style="44" width="23.41"/>
    <col collapsed="false" customWidth="true" hidden="false" outlineLevel="0" max="3" min="3" style="44" width="23.56"/>
    <col collapsed="false" customWidth="true" hidden="false" outlineLevel="0" max="4" min="4" style="44" width="9.28"/>
    <col collapsed="false" customWidth="true" hidden="false" outlineLevel="0" max="5" min="5" style="44" width="13.28"/>
    <col collapsed="false" customWidth="false" hidden="false" outlineLevel="0" max="257" min="6" style="44" width="16.42"/>
  </cols>
  <sheetData>
    <row r="1" s="46" customFormat="true" ht="11.25" hidden="false" customHeight="false" outlineLevel="0" collapsed="false">
      <c r="A1" s="45" t="s">
        <v>39</v>
      </c>
      <c r="B1" s="45"/>
      <c r="C1" s="45"/>
      <c r="D1" s="45"/>
      <c r="E1" s="45"/>
    </row>
    <row r="2" s="46" customFormat="true" ht="11.25" hidden="false" customHeight="false" outlineLevel="0" collapsed="false">
      <c r="A2" s="47" t="s">
        <v>40</v>
      </c>
      <c r="B2" s="48" t="s">
        <v>41</v>
      </c>
      <c r="C2" s="49" t="s">
        <v>42</v>
      </c>
      <c r="D2" s="50" t="s">
        <v>43</v>
      </c>
      <c r="E2" s="50"/>
    </row>
    <row r="3" s="55" customFormat="true" ht="23.25" hidden="false" customHeight="true" outlineLevel="0" collapsed="false">
      <c r="A3" s="51" t="s">
        <v>4</v>
      </c>
      <c r="B3" s="52" t="s">
        <v>5</v>
      </c>
      <c r="C3" s="53" t="s">
        <v>6</v>
      </c>
      <c r="D3" s="54" t="s">
        <v>7</v>
      </c>
      <c r="E3" s="54"/>
    </row>
    <row r="4" s="46" customFormat="true" ht="12" hidden="false" customHeight="false" outlineLevel="0" collapsed="false">
      <c r="A4" s="56" t="s">
        <v>44</v>
      </c>
      <c r="B4" s="57" t="s">
        <v>9</v>
      </c>
      <c r="C4" s="57" t="s">
        <v>10</v>
      </c>
      <c r="D4" s="58" t="s">
        <v>11</v>
      </c>
      <c r="E4" s="58"/>
    </row>
    <row r="5" s="55" customFormat="true" ht="21.75" hidden="false" customHeight="true" outlineLevel="0" collapsed="false">
      <c r="A5" s="59" t="s">
        <v>45</v>
      </c>
      <c r="B5" s="60" t="s">
        <v>46</v>
      </c>
      <c r="C5" s="53" t="s">
        <v>47</v>
      </c>
      <c r="D5" s="61" t="s">
        <v>12</v>
      </c>
      <c r="E5" s="61"/>
    </row>
    <row r="6" s="46" customFormat="true" ht="36" hidden="false" customHeight="false" outlineLevel="0" collapsed="false">
      <c r="A6" s="62" t="s">
        <v>13</v>
      </c>
      <c r="B6" s="63" t="s">
        <v>14</v>
      </c>
      <c r="C6" s="64" t="s">
        <v>15</v>
      </c>
      <c r="D6" s="65" t="s">
        <v>16</v>
      </c>
      <c r="E6" s="65"/>
    </row>
    <row r="7" s="55" customFormat="true" ht="19.5" hidden="false" customHeight="true" outlineLevel="0" collapsed="false">
      <c r="A7" s="66" t="s">
        <v>17</v>
      </c>
      <c r="B7" s="53" t="s">
        <v>18</v>
      </c>
      <c r="C7" s="67" t="s">
        <v>19</v>
      </c>
      <c r="D7" s="68" t="s">
        <v>20</v>
      </c>
      <c r="E7" s="68"/>
    </row>
    <row r="8" s="46" customFormat="true" ht="49.5" hidden="false" customHeight="true" outlineLevel="0" collapsed="false">
      <c r="A8" s="69" t="s">
        <v>48</v>
      </c>
      <c r="B8" s="70" t="s">
        <v>49</v>
      </c>
      <c r="C8" s="71" t="s">
        <v>50</v>
      </c>
      <c r="D8" s="71"/>
      <c r="E8" s="71"/>
    </row>
    <row r="9" s="46" customFormat="true" ht="30" hidden="false" customHeight="true" outlineLevel="0" collapsed="false">
      <c r="A9" s="72" t="s">
        <v>51</v>
      </c>
      <c r="B9" s="73" t="s">
        <v>52</v>
      </c>
      <c r="C9" s="74"/>
      <c r="D9" s="74"/>
      <c r="E9" s="74"/>
    </row>
    <row r="10" s="55" customFormat="true" ht="27.75" hidden="false" customHeight="true" outlineLevel="0" collapsed="false">
      <c r="A10" s="75" t="s">
        <v>53</v>
      </c>
      <c r="B10" s="75"/>
      <c r="C10" s="75"/>
      <c r="D10" s="75"/>
      <c r="E10" s="75"/>
    </row>
    <row r="11" s="55" customFormat="true" ht="18" hidden="false" customHeight="true" outlineLevel="0" collapsed="false">
      <c r="A11" s="76" t="s">
        <v>54</v>
      </c>
      <c r="B11" s="76"/>
      <c r="C11" s="76"/>
      <c r="D11" s="76"/>
      <c r="E11" s="76"/>
    </row>
    <row r="12" s="55" customFormat="true" ht="12" hidden="false" customHeight="false" outlineLevel="0" collapsed="false">
      <c r="A12" s="77" t="s">
        <v>55</v>
      </c>
      <c r="B12" s="78" t="s">
        <v>56</v>
      </c>
      <c r="C12" s="78" t="s">
        <v>57</v>
      </c>
      <c r="D12" s="79" t="s">
        <v>58</v>
      </c>
      <c r="E12" s="79"/>
    </row>
    <row r="13" s="55" customFormat="true" ht="12" hidden="false" customHeight="false" outlineLevel="0" collapsed="false">
      <c r="A13" s="80" t="s">
        <v>59</v>
      </c>
      <c r="B13" s="81" t="s">
        <v>60</v>
      </c>
      <c r="C13" s="81" t="s">
        <v>61</v>
      </c>
      <c r="D13" s="82" t="s">
        <v>62</v>
      </c>
      <c r="E13" s="82"/>
    </row>
    <row r="14" s="55" customFormat="true" ht="12" hidden="false" customHeight="false" outlineLevel="0" collapsed="false">
      <c r="A14" s="83"/>
      <c r="B14" s="84"/>
      <c r="C14" s="84"/>
      <c r="D14" s="82"/>
      <c r="E14" s="82"/>
    </row>
    <row r="15" s="55" customFormat="true" ht="12" hidden="false" customHeight="false" outlineLevel="0" collapsed="false">
      <c r="A15" s="83"/>
      <c r="B15" s="84"/>
      <c r="C15" s="84"/>
      <c r="D15" s="82"/>
      <c r="E15" s="82"/>
    </row>
    <row r="16" s="55" customFormat="true" ht="12" hidden="false" customHeight="false" outlineLevel="0" collapsed="false">
      <c r="A16" s="83"/>
      <c r="B16" s="84"/>
      <c r="C16" s="84"/>
      <c r="D16" s="82"/>
      <c r="E16" s="82"/>
    </row>
    <row r="17" s="55" customFormat="true" ht="26.25" hidden="false" customHeight="true" outlineLevel="0" collapsed="false">
      <c r="A17" s="85" t="s">
        <v>63</v>
      </c>
      <c r="B17" s="85"/>
      <c r="C17" s="85"/>
      <c r="D17" s="85"/>
      <c r="E17" s="85"/>
    </row>
    <row r="18" s="55" customFormat="true" ht="28.5" hidden="false" customHeight="true" outlineLevel="0" collapsed="false">
      <c r="A18" s="86" t="s">
        <v>64</v>
      </c>
      <c r="B18" s="86"/>
      <c r="C18" s="86"/>
      <c r="D18" s="86"/>
      <c r="E18" s="86"/>
    </row>
    <row r="19" s="55" customFormat="true" ht="12" hidden="false" customHeight="false" outlineLevel="0" collapsed="false">
      <c r="A19" s="87" t="s">
        <v>65</v>
      </c>
      <c r="B19" s="87"/>
      <c r="C19" s="87"/>
      <c r="D19" s="88" t="s">
        <v>66</v>
      </c>
      <c r="E19" s="89"/>
    </row>
    <row r="20" s="55" customFormat="true" ht="12" hidden="false" customHeight="false" outlineLevel="0" collapsed="false">
      <c r="A20" s="90" t="s">
        <v>67</v>
      </c>
      <c r="B20" s="90"/>
      <c r="C20" s="90"/>
      <c r="D20" s="88" t="s">
        <v>68</v>
      </c>
      <c r="E20" s="89"/>
    </row>
    <row r="21" s="55" customFormat="true" ht="12.75" hidden="false" customHeight="false" outlineLevel="0" collapsed="false">
      <c r="A21" s="91" t="s">
        <v>69</v>
      </c>
      <c r="B21" s="91"/>
      <c r="C21" s="91"/>
      <c r="D21" s="92" t="s">
        <v>70</v>
      </c>
      <c r="E21" s="93"/>
    </row>
  </sheetData>
  <mergeCells count="21">
    <mergeCell ref="A1:E1"/>
    <mergeCell ref="D2:E2"/>
    <mergeCell ref="D3:E3"/>
    <mergeCell ref="D4:E4"/>
    <mergeCell ref="D5:E5"/>
    <mergeCell ref="D6:E6"/>
    <mergeCell ref="D7:E7"/>
    <mergeCell ref="C8:E8"/>
    <mergeCell ref="C9:E9"/>
    <mergeCell ref="A10:E10"/>
    <mergeCell ref="A11:E11"/>
    <mergeCell ref="D12:E12"/>
    <mergeCell ref="D13:E13"/>
    <mergeCell ref="D14:E14"/>
    <mergeCell ref="D15:E15"/>
    <mergeCell ref="D16:E16"/>
    <mergeCell ref="A17:E17"/>
    <mergeCell ref="A18:E18"/>
    <mergeCell ref="A19:C19"/>
    <mergeCell ref="A20:C20"/>
    <mergeCell ref="A21:C21"/>
  </mergeCells>
  <printOptions headings="false" gridLines="false" gridLinesSet="true" horizontalCentered="true" verticalCentered="false"/>
  <pageMargins left="0.75" right="0.75" top="0.75" bottom="0.7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SAE AS9102 Revision B</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6" min="1" style="44" width="16.56"/>
    <col collapsed="false" customWidth="false" hidden="false" outlineLevel="0" max="257" min="7" style="44" width="9.14"/>
  </cols>
  <sheetData>
    <row r="1" s="46" customFormat="true" ht="12" hidden="false" customHeight="false" outlineLevel="0" collapsed="false">
      <c r="A1" s="94" t="s">
        <v>71</v>
      </c>
      <c r="B1" s="94"/>
      <c r="C1" s="94"/>
      <c r="D1" s="94"/>
      <c r="E1" s="94"/>
      <c r="F1" s="94"/>
    </row>
    <row r="2" s="46" customFormat="true" ht="12" hidden="false" customHeight="false" outlineLevel="0" collapsed="false">
      <c r="A2" s="87" t="s">
        <v>72</v>
      </c>
      <c r="B2" s="87"/>
      <c r="C2" s="87"/>
      <c r="D2" s="87"/>
      <c r="E2" s="95"/>
      <c r="F2" s="96"/>
    </row>
    <row r="3" s="46" customFormat="true" ht="24" hidden="false" customHeight="false" outlineLevel="0" collapsed="false">
      <c r="A3" s="97" t="s">
        <v>73</v>
      </c>
      <c r="B3" s="98" t="s">
        <v>74</v>
      </c>
      <c r="C3" s="98"/>
      <c r="D3" s="98" t="s">
        <v>75</v>
      </c>
      <c r="E3" s="98"/>
      <c r="F3" s="99" t="s">
        <v>76</v>
      </c>
    </row>
    <row r="4" s="55" customFormat="true" ht="12" hidden="false" customHeight="false" outlineLevel="0" collapsed="false">
      <c r="A4" s="100" t="s">
        <v>4</v>
      </c>
      <c r="B4" s="101" t="s">
        <v>5</v>
      </c>
      <c r="C4" s="101"/>
      <c r="D4" s="101" t="s">
        <v>6</v>
      </c>
      <c r="E4" s="101"/>
      <c r="F4" s="102" t="s">
        <v>7</v>
      </c>
    </row>
    <row r="5" s="46" customFormat="true" ht="36" hidden="false" customHeight="false" outlineLevel="0" collapsed="false">
      <c r="A5" s="103" t="s">
        <v>77</v>
      </c>
      <c r="B5" s="104" t="s">
        <v>78</v>
      </c>
      <c r="C5" s="105" t="s">
        <v>79</v>
      </c>
      <c r="D5" s="106" t="s">
        <v>80</v>
      </c>
      <c r="E5" s="106" t="s">
        <v>81</v>
      </c>
      <c r="F5" s="107" t="s">
        <v>82</v>
      </c>
    </row>
    <row r="6" s="55" customFormat="true" ht="24" hidden="false" customHeight="false" outlineLevel="0" collapsed="false">
      <c r="A6" s="108" t="s">
        <v>83</v>
      </c>
      <c r="B6" s="109" t="s">
        <v>84</v>
      </c>
      <c r="C6" s="109" t="s">
        <v>85</v>
      </c>
      <c r="D6" s="109" t="s">
        <v>86</v>
      </c>
      <c r="E6" s="109" t="s">
        <v>87</v>
      </c>
      <c r="F6" s="110" t="s">
        <v>88</v>
      </c>
    </row>
    <row r="7" s="55" customFormat="true" ht="12" hidden="false" customHeight="false" outlineLevel="0" collapsed="false">
      <c r="A7" s="111"/>
      <c r="B7" s="112"/>
      <c r="C7" s="81"/>
      <c r="D7" s="81"/>
      <c r="E7" s="81"/>
      <c r="F7" s="113"/>
    </row>
    <row r="8" s="55" customFormat="true" ht="12" hidden="false" customHeight="false" outlineLevel="0" collapsed="false">
      <c r="A8" s="80"/>
      <c r="B8" s="81"/>
      <c r="C8" s="81"/>
      <c r="D8" s="81"/>
      <c r="E8" s="81"/>
      <c r="F8" s="113"/>
    </row>
    <row r="9" s="55" customFormat="true" ht="12" hidden="false" customHeight="false" outlineLevel="0" collapsed="false">
      <c r="A9" s="80"/>
      <c r="B9" s="81"/>
      <c r="C9" s="81"/>
      <c r="D9" s="81"/>
      <c r="E9" s="81"/>
      <c r="F9" s="113"/>
    </row>
    <row r="10" s="55" customFormat="true" ht="12" hidden="false" customHeight="false" outlineLevel="0" collapsed="false">
      <c r="A10" s="80"/>
      <c r="B10" s="81"/>
      <c r="C10" s="81"/>
      <c r="D10" s="81"/>
      <c r="E10" s="81"/>
      <c r="F10" s="113"/>
    </row>
    <row r="11" s="55" customFormat="true" ht="12" hidden="false" customHeight="false" outlineLevel="0" collapsed="false">
      <c r="A11" s="80"/>
      <c r="B11" s="81"/>
      <c r="C11" s="81"/>
      <c r="D11" s="81"/>
      <c r="E11" s="81"/>
      <c r="F11" s="113"/>
    </row>
    <row r="12" s="55" customFormat="true" ht="32.25" hidden="false" customHeight="true" outlineLevel="0" collapsed="false">
      <c r="A12" s="114" t="s">
        <v>89</v>
      </c>
      <c r="B12" s="115" t="s">
        <v>90</v>
      </c>
      <c r="C12" s="115"/>
      <c r="D12" s="115"/>
      <c r="E12" s="115"/>
      <c r="F12" s="115"/>
    </row>
    <row r="13" s="55" customFormat="true" ht="15" hidden="false" customHeight="true" outlineLevel="0" collapsed="false">
      <c r="A13" s="80" t="s">
        <v>91</v>
      </c>
      <c r="B13" s="113" t="s">
        <v>92</v>
      </c>
      <c r="C13" s="113"/>
      <c r="D13" s="113"/>
      <c r="E13" s="113"/>
      <c r="F13" s="113"/>
    </row>
    <row r="14" s="55" customFormat="true" ht="12" hidden="false" customHeight="false" outlineLevel="0" collapsed="false">
      <c r="A14" s="80"/>
      <c r="B14" s="113"/>
      <c r="C14" s="113"/>
      <c r="D14" s="113"/>
      <c r="E14" s="113"/>
      <c r="F14" s="113"/>
    </row>
    <row r="15" s="55" customFormat="true" ht="12" hidden="false" customHeight="false" outlineLevel="0" collapsed="false">
      <c r="A15" s="80"/>
      <c r="B15" s="113"/>
      <c r="C15" s="113"/>
      <c r="D15" s="113"/>
      <c r="E15" s="113"/>
      <c r="F15" s="113"/>
    </row>
    <row r="16" s="55" customFormat="true" ht="12" hidden="false" customHeight="false" outlineLevel="0" collapsed="false">
      <c r="A16" s="80"/>
      <c r="B16" s="113"/>
      <c r="C16" s="113"/>
      <c r="D16" s="113"/>
      <c r="E16" s="113"/>
      <c r="F16" s="113"/>
    </row>
    <row r="17" s="55" customFormat="true" ht="12" hidden="false" customHeight="false" outlineLevel="0" collapsed="false">
      <c r="A17" s="80"/>
      <c r="B17" s="113"/>
      <c r="C17" s="113"/>
      <c r="D17" s="113"/>
      <c r="E17" s="113"/>
      <c r="F17" s="113"/>
    </row>
    <row r="18" s="55" customFormat="true" ht="12" hidden="false" customHeight="false" outlineLevel="0" collapsed="false">
      <c r="A18" s="80"/>
      <c r="B18" s="113"/>
      <c r="C18" s="113"/>
      <c r="D18" s="113"/>
      <c r="E18" s="113"/>
      <c r="F18" s="113"/>
    </row>
    <row r="19" s="55" customFormat="true" ht="12" hidden="false" customHeight="false" outlineLevel="0" collapsed="false">
      <c r="A19" s="80"/>
      <c r="B19" s="113"/>
      <c r="C19" s="113"/>
      <c r="D19" s="113"/>
      <c r="E19" s="113"/>
      <c r="F19" s="113"/>
    </row>
    <row r="20" s="55" customFormat="true" ht="12" hidden="false" customHeight="false" outlineLevel="0" collapsed="false">
      <c r="A20" s="80"/>
      <c r="B20" s="113"/>
      <c r="C20" s="113"/>
      <c r="D20" s="113"/>
      <c r="E20" s="113"/>
      <c r="F20" s="113"/>
    </row>
    <row r="21" s="55" customFormat="true" ht="12" hidden="false" customHeight="false" outlineLevel="0" collapsed="false">
      <c r="A21" s="116" t="s">
        <v>93</v>
      </c>
      <c r="B21" s="116"/>
      <c r="C21" s="116"/>
      <c r="D21" s="116"/>
      <c r="E21" s="116"/>
      <c r="F21" s="116"/>
    </row>
    <row r="22" s="55" customFormat="true" ht="12.75" hidden="false" customHeight="false" outlineLevel="0" collapsed="false">
      <c r="A22" s="117" t="s">
        <v>94</v>
      </c>
      <c r="B22" s="118"/>
      <c r="C22" s="118"/>
      <c r="D22" s="119" t="s">
        <v>95</v>
      </c>
      <c r="E22" s="120"/>
      <c r="F22" s="121"/>
    </row>
  </sheetData>
  <mergeCells count="17">
    <mergeCell ref="A1:F1"/>
    <mergeCell ref="A2:D2"/>
    <mergeCell ref="B3:C3"/>
    <mergeCell ref="D3:E3"/>
    <mergeCell ref="B4:C4"/>
    <mergeCell ref="D4:E4"/>
    <mergeCell ref="B12:F12"/>
    <mergeCell ref="B13:F13"/>
    <mergeCell ref="B14:F14"/>
    <mergeCell ref="B15:F15"/>
    <mergeCell ref="B16:F16"/>
    <mergeCell ref="B17:F17"/>
    <mergeCell ref="B18:F18"/>
    <mergeCell ref="B19:F19"/>
    <mergeCell ref="B20:F20"/>
    <mergeCell ref="A21:F21"/>
    <mergeCell ref="B22:C22"/>
  </mergeCells>
  <printOptions headings="false" gridLines="false" gridLinesSet="true" horizontalCentered="true" verticalCentered="false"/>
  <pageMargins left="0.25" right="0.25" top="0.75"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SAE AS9102 Revision B</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22" width="6.99"/>
    <col collapsed="false" customWidth="true" hidden="false" outlineLevel="0" max="2" min="2" style="122" width="9.85"/>
    <col collapsed="false" customWidth="true" hidden="false" outlineLevel="0" max="3" min="3" style="122" width="10.85"/>
    <col collapsed="false" customWidth="true" hidden="false" outlineLevel="0" max="4" min="4" style="122" width="10.28"/>
    <col collapsed="false" customWidth="true" hidden="false" outlineLevel="0" max="6" min="5" style="122" width="10.71"/>
    <col collapsed="false" customWidth="true" hidden="false" outlineLevel="0" max="7" min="7" style="122" width="12.7"/>
    <col collapsed="false" customWidth="true" hidden="false" outlineLevel="0" max="9" min="8" style="122" width="14.7"/>
    <col collapsed="false" customWidth="true" hidden="false" outlineLevel="0" max="10" min="10" style="122" width="20.99"/>
    <col collapsed="false" customWidth="true" hidden="false" outlineLevel="0" max="11" min="11" style="122" width="16.42"/>
    <col collapsed="false" customWidth="true" hidden="false" outlineLevel="0" max="12" min="12" style="122" width="6.28"/>
    <col collapsed="false" customWidth="true" hidden="false" outlineLevel="0" max="13" min="13" style="122" width="7.99"/>
    <col collapsed="false" customWidth="true" hidden="false" outlineLevel="0" max="14" min="14" style="122" width="11.7"/>
    <col collapsed="false" customWidth="true" hidden="false" outlineLevel="0" max="15" min="15" style="123" width="12.7"/>
    <col collapsed="false" customWidth="true" hidden="false" outlineLevel="0" max="17" min="16" style="122" width="11.99"/>
    <col collapsed="false" customWidth="true" hidden="false" outlineLevel="0" max="18" min="18" style="122" width="12.42"/>
    <col collapsed="false" customWidth="true" hidden="false" outlineLevel="0" max="19" min="19" style="122" width="10.71"/>
    <col collapsed="false" customWidth="true" hidden="false" outlineLevel="0" max="21" min="20" style="122" width="11.13"/>
    <col collapsed="false" customWidth="true" hidden="false" outlineLevel="0" max="22" min="22" style="122" width="13.56"/>
    <col collapsed="false" customWidth="true" hidden="false" outlineLevel="0" max="27" min="23" style="122" width="8.28"/>
    <col collapsed="false" customWidth="false" hidden="false" outlineLevel="0" max="257" min="28" style="122" width="9.14"/>
  </cols>
  <sheetData>
    <row r="1" s="133" customFormat="true" ht="12.75" hidden="false" customHeight="true" outlineLevel="0" collapsed="false">
      <c r="A1" s="124" t="s">
        <v>73</v>
      </c>
      <c r="B1" s="124"/>
      <c r="C1" s="124"/>
      <c r="D1" s="124"/>
      <c r="E1" s="124"/>
      <c r="F1" s="125"/>
      <c r="G1" s="126" t="s">
        <v>74</v>
      </c>
      <c r="H1" s="126"/>
      <c r="I1" s="126"/>
      <c r="J1" s="127" t="s">
        <v>75</v>
      </c>
      <c r="K1" s="128" t="s">
        <v>96</v>
      </c>
      <c r="L1" s="128"/>
      <c r="M1" s="129" t="s">
        <v>97</v>
      </c>
      <c r="N1" s="129"/>
      <c r="O1" s="130"/>
      <c r="P1" s="129"/>
      <c r="Q1" s="129"/>
      <c r="R1" s="131" t="s">
        <v>98</v>
      </c>
      <c r="S1" s="129"/>
      <c r="T1" s="129"/>
      <c r="U1" s="129"/>
      <c r="V1" s="132" t="str">
        <f aca="false">+K1</f>
        <v>4. FAI Report:</v>
      </c>
    </row>
    <row r="2" s="143" customFormat="true" ht="15" hidden="false" customHeight="true" outlineLevel="0" collapsed="false">
      <c r="A2" s="134" t="s">
        <v>4</v>
      </c>
      <c r="B2" s="134"/>
      <c r="C2" s="134"/>
      <c r="D2" s="134"/>
      <c r="E2" s="134"/>
      <c r="F2" s="135"/>
      <c r="G2" s="136" t="s">
        <v>5</v>
      </c>
      <c r="H2" s="136"/>
      <c r="I2" s="136"/>
      <c r="J2" s="137" t="s">
        <v>6</v>
      </c>
      <c r="K2" s="138" t="s">
        <v>7</v>
      </c>
      <c r="L2" s="138"/>
      <c r="M2" s="139" t="str">
        <f aca="false">CONCATENATE("p/n ",Text12)</f>
        <v>p/n ${tdpComponentNumber}</v>
      </c>
      <c r="N2" s="139"/>
      <c r="O2" s="140" t="s">
        <v>5</v>
      </c>
      <c r="P2" s="139"/>
      <c r="Q2" s="141" t="s">
        <v>99</v>
      </c>
      <c r="R2" s="139"/>
      <c r="S2" s="139"/>
      <c r="T2" s="139"/>
      <c r="U2" s="139"/>
      <c r="V2" s="142"/>
    </row>
    <row r="3" customFormat="false" ht="15" hidden="false" customHeight="true" outlineLevel="0" collapsed="false">
      <c r="A3" s="144" t="s">
        <v>100</v>
      </c>
      <c r="B3" s="144"/>
      <c r="C3" s="144"/>
      <c r="D3" s="144"/>
      <c r="E3" s="144"/>
      <c r="F3" s="145"/>
      <c r="G3" s="146" t="s">
        <v>101</v>
      </c>
      <c r="H3" s="146"/>
      <c r="I3" s="146"/>
      <c r="J3" s="147"/>
      <c r="K3" s="147"/>
      <c r="L3" s="147"/>
      <c r="M3" s="148"/>
      <c r="N3" s="146" t="s">
        <v>102</v>
      </c>
      <c r="O3" s="146"/>
      <c r="P3" s="146" t="s">
        <v>103</v>
      </c>
      <c r="Q3" s="146"/>
      <c r="R3" s="146"/>
      <c r="S3" s="149" t="s">
        <v>104</v>
      </c>
      <c r="T3" s="149"/>
      <c r="U3" s="149"/>
      <c r="V3" s="150"/>
    </row>
    <row r="4" customFormat="false" ht="56.25" hidden="false" customHeight="true" outlineLevel="0" collapsed="false">
      <c r="A4" s="151" t="s">
        <v>105</v>
      </c>
      <c r="B4" s="152" t="s">
        <v>106</v>
      </c>
      <c r="C4" s="153" t="s">
        <v>107</v>
      </c>
      <c r="D4" s="153" t="s">
        <v>108</v>
      </c>
      <c r="E4" s="153" t="s">
        <v>109</v>
      </c>
      <c r="F4" s="153" t="s">
        <v>110</v>
      </c>
      <c r="G4" s="153" t="s">
        <v>111</v>
      </c>
      <c r="H4" s="153" t="s">
        <v>112</v>
      </c>
      <c r="I4" s="153" t="s">
        <v>113</v>
      </c>
      <c r="J4" s="153" t="s">
        <v>114</v>
      </c>
      <c r="K4" s="154" t="s">
        <v>115</v>
      </c>
      <c r="L4" s="154"/>
      <c r="M4" s="155" t="s">
        <v>116</v>
      </c>
      <c r="N4" s="156" t="s">
        <v>117</v>
      </c>
      <c r="O4" s="156" t="s">
        <v>118</v>
      </c>
      <c r="P4" s="156" t="s">
        <v>119</v>
      </c>
      <c r="Q4" s="156" t="s">
        <v>120</v>
      </c>
      <c r="R4" s="157" t="s">
        <v>121</v>
      </c>
      <c r="S4" s="157" t="s">
        <v>122</v>
      </c>
      <c r="T4" s="158" t="s">
        <v>123</v>
      </c>
      <c r="U4" s="158" t="s">
        <v>124</v>
      </c>
      <c r="V4" s="159" t="s">
        <v>125</v>
      </c>
      <c r="X4" s="160" t="s">
        <v>126</v>
      </c>
      <c r="Y4" s="161" t="s">
        <v>127</v>
      </c>
      <c r="Z4" s="161" t="s">
        <v>128</v>
      </c>
      <c r="AA4" s="160" t="s">
        <v>129</v>
      </c>
      <c r="AB4" s="162" t="s">
        <v>130</v>
      </c>
      <c r="AC4" s="163" t="s">
        <v>131</v>
      </c>
      <c r="AD4" s="163" t="s">
        <v>132</v>
      </c>
      <c r="AE4" s="163" t="s">
        <v>133</v>
      </c>
    </row>
    <row r="5" s="176" customFormat="true" ht="20.25" hidden="false" customHeight="true" outlineLevel="0" collapsed="false">
      <c r="A5" s="164" t="s">
        <v>134</v>
      </c>
      <c r="B5" s="165" t="s">
        <v>135</v>
      </c>
      <c r="C5" s="165" t="s">
        <v>136</v>
      </c>
      <c r="D5" s="165" t="s">
        <v>137</v>
      </c>
      <c r="E5" s="166" t="str">
        <f aca="false">'Raw Data'!M5</f>
        <v/>
      </c>
      <c r="F5" s="166" t="str">
        <f aca="false">'Raw Data'!N5</f>
        <v/>
      </c>
      <c r="G5" s="167" t="str">
        <f aca="false">'Raw Data'!O5</f>
        <v>${boc_resultValue}</v>
      </c>
      <c r="H5" s="165" t="s">
        <v>138</v>
      </c>
      <c r="I5" s="165" t="s">
        <v>139</v>
      </c>
      <c r="J5" s="165" t="s">
        <v>140</v>
      </c>
      <c r="K5" s="168" t="s">
        <v>141</v>
      </c>
      <c r="L5" s="168"/>
      <c r="M5" s="169" t="str">
        <f aca="false">+IF(A5="","",A5)</f>
        <v>${boc_cn}</v>
      </c>
      <c r="N5" s="170" t="str">
        <f aca="false">AB5</f>
        <v/>
      </c>
      <c r="O5" s="165" t="s">
        <v>142</v>
      </c>
      <c r="P5" s="171" t="n">
        <v>1</v>
      </c>
      <c r="Q5" s="172" t="str">
        <f aca="false">+IF(AND(E5="",F5=""),"",IF(E5="",G5/F5,(2*ABS(E5/2+F5/2-G5)/(F5-E5))))</f>
        <v/>
      </c>
      <c r="R5" s="173" t="str">
        <f aca="false">IF(P5&lt;25,"(%TOL)","Cpk")</f>
        <v>(%TOL)</v>
      </c>
      <c r="S5" s="174" t="e">
        <f aca="false">+IF(AB5="LO","not required",X5/4*(Z5-Y5))</f>
        <v>#VALUE!</v>
      </c>
      <c r="T5" s="174" t="e">
        <f aca="false">IF(S5&lt;&gt;"not required",+Y5+S5,"")</f>
        <v>#VALUE!</v>
      </c>
      <c r="U5" s="174" t="e">
        <f aca="false">IF(S5&lt;&gt;"not required",+Z5-S5,"")</f>
        <v>#VALUE!</v>
      </c>
      <c r="V5" s="175" t="str">
        <f aca="false">IF('Form-3'!AB5="HI","YES","no")</f>
        <v>no</v>
      </c>
      <c r="X5" s="177" t="str">
        <f aca="false">+IF(O5="",0.3,O5)</f>
        <v>${boc_blank}</v>
      </c>
      <c r="Y5" s="178" t="str">
        <f aca="false">IF(E5="","",+E5)</f>
        <v/>
      </c>
      <c r="Z5" s="178" t="str">
        <f aca="false">IF(F5="","",+F5)</f>
        <v/>
      </c>
      <c r="AA5" s="178" t="str">
        <f aca="false">+G5</f>
        <v>${boc_resultValue}</v>
      </c>
      <c r="AB5" s="179" t="str">
        <f aca="false">IF(AND(Y5="",Z5=""),"",INDEX('DON''T DELETE autorisktable'!$C$3:$J$23,AE5,AD5))</f>
        <v/>
      </c>
      <c r="AC5" s="180" t="n">
        <f aca="false">VLOOKUP(P5,'DON''T DELETE autorisktable'!$P$3:$Q$28,2)</f>
        <v>5</v>
      </c>
      <c r="AD5" s="180" t="e">
        <f aca="false">VLOOKUP(X5,'DON''T DELETE autorisktable'!$M$3:$N$12,2)</f>
        <v>#N/A</v>
      </c>
      <c r="AE5" s="180" t="e">
        <f aca="false">VLOOKUP(Q5,'DON''T DELETE autorisktable'!$S$3:$W$66,$AC5)</f>
        <v>#N/A</v>
      </c>
      <c r="BB5" s="176" t="n">
        <v>1</v>
      </c>
    </row>
    <row r="6" customFormat="false" ht="20.25" hidden="false" customHeight="true" outlineLevel="0" collapsed="false">
      <c r="A6" s="181" t="s">
        <v>143</v>
      </c>
      <c r="B6" s="181"/>
      <c r="C6" s="181"/>
      <c r="D6" s="181"/>
      <c r="E6" s="181"/>
      <c r="F6" s="181"/>
      <c r="G6" s="181"/>
      <c r="H6" s="181"/>
      <c r="I6" s="181"/>
      <c r="J6" s="181"/>
      <c r="K6" s="181"/>
      <c r="L6" s="181"/>
      <c r="M6" s="182" t="s">
        <v>144</v>
      </c>
      <c r="N6" s="183"/>
      <c r="O6" s="184"/>
      <c r="P6" s="183"/>
      <c r="Q6" s="183"/>
      <c r="R6" s="183"/>
      <c r="S6" s="183"/>
      <c r="T6" s="183"/>
      <c r="U6" s="183"/>
      <c r="V6" s="185"/>
      <c r="Z6" s="186" t="e">
        <f aca="false">+IF(AND(#REF!="",#REF!=""),"",IF(#REF!="",#REF!/#REF!,(2*ABS(#REF!/2+#REF!/2-#REF!)/(#REF!-#REF!))))</f>
        <v>#REF!</v>
      </c>
    </row>
    <row r="7" customFormat="false" ht="21.75" hidden="false" customHeight="true" outlineLevel="0" collapsed="false">
      <c r="A7" s="187" t="s">
        <v>145</v>
      </c>
      <c r="B7" s="187"/>
      <c r="C7" s="188"/>
      <c r="D7" s="188"/>
      <c r="E7" s="188"/>
      <c r="F7" s="188"/>
      <c r="G7" s="188"/>
      <c r="H7" s="188"/>
      <c r="I7" s="188"/>
      <c r="J7" s="189" t="s">
        <v>146</v>
      </c>
      <c r="K7" s="190"/>
      <c r="L7" s="191"/>
      <c r="M7" s="192" t="s">
        <v>147</v>
      </c>
      <c r="N7" s="192"/>
      <c r="O7" s="192"/>
      <c r="P7" s="192"/>
      <c r="Q7" s="192"/>
      <c r="R7" s="192"/>
      <c r="S7" s="192"/>
      <c r="T7" s="192"/>
      <c r="U7" s="192"/>
      <c r="V7" s="192"/>
      <c r="X7" s="123"/>
    </row>
    <row r="9" customFormat="false" ht="12.75" hidden="false" customHeight="false" outlineLevel="0" collapsed="false">
      <c r="O9" s="122"/>
      <c r="P9" s="123"/>
    </row>
    <row r="10" customFormat="false" ht="12.75" hidden="false" customHeight="false" outlineLevel="0" collapsed="false">
      <c r="O10" s="122"/>
      <c r="P10" s="123"/>
    </row>
    <row r="11" customFormat="false" ht="12.75" hidden="false" customHeight="false" outlineLevel="0" collapsed="false">
      <c r="O11" s="122"/>
      <c r="P11" s="123"/>
    </row>
    <row r="12" customFormat="false" ht="12.75" hidden="false" customHeight="false" outlineLevel="0" collapsed="false">
      <c r="O12" s="122"/>
      <c r="P12" s="123"/>
    </row>
    <row r="13" customFormat="false" ht="12.75" hidden="false" customHeight="false" outlineLevel="0" collapsed="false">
      <c r="O13" s="122"/>
      <c r="P13" s="123"/>
    </row>
    <row r="14" customFormat="false" ht="12.75" hidden="false" customHeight="false" outlineLevel="0" collapsed="false">
      <c r="O14" s="122"/>
    </row>
    <row r="15" customFormat="false" ht="12.75" hidden="false" customHeight="false" outlineLevel="0" collapsed="false">
      <c r="O15" s="122"/>
      <c r="P15" s="123"/>
    </row>
    <row r="16" customFormat="false" ht="12.75" hidden="false" customHeight="false" outlineLevel="0" collapsed="false">
      <c r="O16" s="122"/>
      <c r="P16" s="123"/>
    </row>
    <row r="17" customFormat="false" ht="12.75" hidden="false" customHeight="false" outlineLevel="0" collapsed="false">
      <c r="O17" s="122"/>
      <c r="P17" s="123"/>
    </row>
    <row r="18" customFormat="false" ht="12.75" hidden="false" customHeight="false" outlineLevel="0" collapsed="false">
      <c r="O18" s="122"/>
      <c r="P18" s="123"/>
    </row>
    <row r="19" customFormat="false" ht="12.75" hidden="false" customHeight="false" outlineLevel="0" collapsed="false">
      <c r="O19" s="122"/>
      <c r="P19" s="123"/>
    </row>
  </sheetData>
  <mergeCells count="18">
    <mergeCell ref="A1:E1"/>
    <mergeCell ref="G1:I1"/>
    <mergeCell ref="K1:L1"/>
    <mergeCell ref="A2:E2"/>
    <mergeCell ref="G2:I2"/>
    <mergeCell ref="K2:L2"/>
    <mergeCell ref="A3:E3"/>
    <mergeCell ref="G3:I3"/>
    <mergeCell ref="J3:L3"/>
    <mergeCell ref="N3:O3"/>
    <mergeCell ref="P3:R3"/>
    <mergeCell ref="S3:U3"/>
    <mergeCell ref="K4:L4"/>
    <mergeCell ref="K5:L5"/>
    <mergeCell ref="A6:L6"/>
    <mergeCell ref="A7:B7"/>
    <mergeCell ref="C7:I7"/>
    <mergeCell ref="M7:V7"/>
  </mergeCells>
  <conditionalFormatting sqref="AA5">
    <cfRule type="cellIs" priority="2" operator="greaterThan" aboveAverage="0" equalAverage="0" bottom="0" percent="0" rank="0" text="" dxfId="0">
      <formula>$G5</formula>
    </cfRule>
    <cfRule type="cellIs" priority="3" operator="lessThan" aboveAverage="0" equalAverage="0" bottom="0" percent="0" rank="0" text="" dxfId="1">
      <formula>$F5</formula>
    </cfRule>
  </conditionalFormatting>
  <conditionalFormatting sqref="AB5 N5">
    <cfRule type="cellIs" priority="4" operator="equal" aboveAverage="0" equalAverage="0" bottom="0" percent="0" rank="0" text="" dxfId="2">
      <formula>"LO"</formula>
    </cfRule>
    <cfRule type="cellIs" priority="5" operator="equal" aboveAverage="0" equalAverage="0" bottom="0" percent="0" rank="0" text="" dxfId="3">
      <formula>"MOD"</formula>
    </cfRule>
    <cfRule type="cellIs" priority="6" operator="equal" aboveAverage="0" equalAverage="0" bottom="0" percent="0" rank="0" text="" dxfId="4">
      <formula>"HI"</formula>
    </cfRule>
  </conditionalFormatting>
  <conditionalFormatting sqref="R5">
    <cfRule type="cellIs" priority="7" operator="notEqual" aboveAverage="0" equalAverage="0" bottom="0" percent="0" rank="0" text="" dxfId="5">
      <formula>"(%TOL)"</formula>
    </cfRule>
  </conditionalFormatting>
  <conditionalFormatting sqref="P5">
    <cfRule type="cellIs" priority="8" operator="notEqual" aboveAverage="0" equalAverage="0" bottom="0" percent="0" rank="0" text="" dxfId="6">
      <formula>1</formula>
    </cfRule>
  </conditionalFormatting>
  <conditionalFormatting sqref="S5:U5">
    <cfRule type="cellIs" priority="9" operator="between" aboveAverage="0" equalAverage="0" bottom="0" percent="0" rank="0" text="" dxfId="7">
      <formula>0.00000001</formula>
      <formula>1000</formula>
    </cfRule>
  </conditionalFormatting>
  <conditionalFormatting sqref="V5">
    <cfRule type="cellIs" priority="10" operator="equal" aboveAverage="0" equalAverage="0" bottom="0" percent="0" rank="0" text="" dxfId="8">
      <formula>"YES"</formula>
    </cfRule>
  </conditionalFormatting>
  <conditionalFormatting sqref="E5:F5">
    <cfRule type="cellIs" priority="11" operator="greaterThan" aboveAverage="0" equalAverage="0" bottom="0" percent="0" rank="0" text="" dxfId="9">
      <formula>9999999999999</formula>
    </cfRule>
    <cfRule type="cellIs" priority="12" operator="equal" aboveAverage="0" equalAverage="0" bottom="0" percent="0" rank="0" text="" dxfId="10">
      <formula>""</formula>
    </cfRule>
  </conditionalFormatting>
  <printOptions headings="false" gridLines="false" gridLinesSet="true" horizontalCentered="true" verticalCentered="true"/>
  <pageMargins left="0.25" right="0.25" top="0.75" bottom="0.5" header="0.5" footer="0.4"/>
  <pageSetup paperSize="5" scale="60" fitToWidth="1" fitToHeight="1" pageOrder="downThenOver" orientation="landscape" blackAndWhite="false" draft="false" cellComments="none" horizontalDpi="300" verticalDpi="300" copies="1"/>
  <headerFooter differentFirst="false" differentOddEven="false">
    <oddHeader>&amp;L&amp;A&amp;RAS9102-Form3  Rev B P&amp;&amp;W SQA  Version 3.0</oddHeader>
    <oddFooter>&amp;Lpage # &amp;P &amp;R printed on &amp;D</oddFooter>
  </headerFooter>
  <colBreaks count="1" manualBreakCount="1">
    <brk id="2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O35"/>
    </sheetView>
  </sheetViews>
  <sheetFormatPr defaultColWidth="9.13671875" defaultRowHeight="12.75" zeroHeight="false" outlineLevelRow="0" outlineLevelCol="0"/>
  <cols>
    <col collapsed="false" customWidth="true" hidden="false" outlineLevel="0" max="2" min="1" style="122" width="5.56"/>
    <col collapsed="false" customWidth="true" hidden="false" outlineLevel="0" max="3" min="3" style="122" width="6.99"/>
    <col collapsed="false" customWidth="true" hidden="false" outlineLevel="0" max="4" min="4" style="122" width="9.85"/>
    <col collapsed="false" customWidth="true" hidden="false" outlineLevel="0" max="5" min="5" style="122" width="10.85"/>
    <col collapsed="false" customWidth="true" hidden="false" outlineLevel="0" max="6" min="6" style="122" width="10.28"/>
    <col collapsed="false" customWidth="true" hidden="false" outlineLevel="0" max="8" min="7" style="122" width="10.71"/>
    <col collapsed="false" customWidth="true" hidden="false" outlineLevel="0" max="9" min="9" style="122" width="12.7"/>
    <col collapsed="false" customWidth="true" hidden="false" outlineLevel="0" max="10" min="10" style="122" width="14.7"/>
    <col collapsed="false" customWidth="true" hidden="false" outlineLevel="0" max="11" min="11" style="122" width="15.56"/>
    <col collapsed="false" customWidth="true" hidden="false" outlineLevel="0" max="12" min="12" style="122" width="16.7"/>
    <col collapsed="false" customWidth="true" hidden="false" outlineLevel="0" max="13" min="13" style="122" width="7.42"/>
    <col collapsed="false" customWidth="true" hidden="false" outlineLevel="0" max="14" min="14" style="122" width="16.42"/>
    <col collapsed="false" customWidth="true" hidden="false" outlineLevel="0" max="15" min="15" style="122" width="20.28"/>
    <col collapsed="false" customWidth="true" hidden="false" outlineLevel="0" max="16" min="16" style="122" width="7.99"/>
    <col collapsed="false" customWidth="true" hidden="false" outlineLevel="0" max="17" min="17" style="122" width="11.7"/>
    <col collapsed="false" customWidth="true" hidden="false" outlineLevel="0" max="18" min="18" style="123" width="12.7"/>
    <col collapsed="false" customWidth="true" hidden="false" outlineLevel="0" max="20" min="19" style="122" width="11.99"/>
    <col collapsed="false" customWidth="true" hidden="false" outlineLevel="0" max="21" min="21" style="122" width="12.42"/>
    <col collapsed="false" customWidth="true" hidden="false" outlineLevel="0" max="22" min="22" style="122" width="10.71"/>
    <col collapsed="false" customWidth="true" hidden="false" outlineLevel="0" max="24" min="23" style="122" width="11.13"/>
    <col collapsed="false" customWidth="true" hidden="false" outlineLevel="0" max="25" min="25" style="122" width="13.56"/>
    <col collapsed="false" customWidth="true" hidden="false" outlineLevel="0" max="26" min="26" style="122" width="4.41"/>
    <col collapsed="false" customWidth="true" hidden="false" outlineLevel="0" max="30" min="27" style="122" width="8.28"/>
    <col collapsed="false" customWidth="false" hidden="false" outlineLevel="0" max="257" min="31" style="122" width="9.14"/>
  </cols>
  <sheetData>
    <row r="1" customFormat="false" ht="8.25" hidden="false" customHeight="true" outlineLevel="0" collapsed="false"/>
    <row r="2" s="133" customFormat="true" ht="12.75" hidden="false" customHeight="true" outlineLevel="0" collapsed="false">
      <c r="C2" s="124" t="s">
        <v>40</v>
      </c>
      <c r="D2" s="124"/>
      <c r="E2" s="124"/>
      <c r="F2" s="124"/>
      <c r="G2" s="124"/>
      <c r="H2" s="125"/>
      <c r="I2" s="126" t="s">
        <v>41</v>
      </c>
      <c r="J2" s="126"/>
      <c r="K2" s="126"/>
      <c r="L2" s="126" t="s">
        <v>42</v>
      </c>
      <c r="M2" s="126"/>
      <c r="N2" s="128" t="s">
        <v>148</v>
      </c>
      <c r="O2" s="128"/>
      <c r="P2" s="193" t="s">
        <v>97</v>
      </c>
      <c r="Q2" s="193"/>
      <c r="R2" s="194"/>
      <c r="S2" s="193"/>
      <c r="T2" s="193"/>
      <c r="U2" s="195" t="str">
        <f aca="false">CONCATENATE("FAIR ",N3)</f>
        <v>FAIR </v>
      </c>
      <c r="V2" s="193"/>
      <c r="W2" s="193"/>
      <c r="X2" s="193"/>
      <c r="Y2" s="196" t="str">
        <f aca="false">+N2</f>
        <v>4. FAI Report</v>
      </c>
    </row>
    <row r="3" s="143" customFormat="true" ht="15" hidden="false" customHeight="false" outlineLevel="0" collapsed="false">
      <c r="C3" s="197"/>
      <c r="D3" s="197"/>
      <c r="E3" s="197"/>
      <c r="F3" s="197"/>
      <c r="G3" s="197"/>
      <c r="H3" s="135"/>
      <c r="I3" s="198"/>
      <c r="J3" s="198"/>
      <c r="K3" s="198"/>
      <c r="L3" s="198"/>
      <c r="M3" s="198"/>
      <c r="N3" s="199"/>
      <c r="O3" s="199"/>
      <c r="P3" s="139" t="str">
        <f aca="false">CONCATENATE("p/n ",Text12)</f>
        <v>p/n </v>
      </c>
      <c r="Q3" s="139"/>
      <c r="R3" s="200" t="n">
        <f aca="false">I3</f>
        <v>0</v>
      </c>
      <c r="S3" s="139"/>
      <c r="T3" s="139" t="str">
        <f aca="false">CONCATENATE("s/n ",+L3)</f>
        <v>s/n </v>
      </c>
      <c r="U3" s="139"/>
      <c r="V3" s="139"/>
      <c r="W3" s="139"/>
      <c r="X3" s="139"/>
      <c r="Y3" s="201"/>
    </row>
    <row r="4" customFormat="false" ht="15" hidden="false" customHeight="true" outlineLevel="0" collapsed="false">
      <c r="C4" s="144" t="s">
        <v>100</v>
      </c>
      <c r="D4" s="144"/>
      <c r="E4" s="144"/>
      <c r="F4" s="144"/>
      <c r="G4" s="144"/>
      <c r="H4" s="145"/>
      <c r="I4" s="146" t="s">
        <v>101</v>
      </c>
      <c r="J4" s="146"/>
      <c r="K4" s="146"/>
      <c r="L4" s="147"/>
      <c r="M4" s="147"/>
      <c r="N4" s="147"/>
      <c r="O4" s="147"/>
      <c r="P4" s="148"/>
      <c r="Q4" s="146" t="s">
        <v>102</v>
      </c>
      <c r="R4" s="146"/>
      <c r="S4" s="146" t="s">
        <v>103</v>
      </c>
      <c r="T4" s="146"/>
      <c r="U4" s="146"/>
      <c r="V4" s="149" t="s">
        <v>104</v>
      </c>
      <c r="W4" s="149"/>
      <c r="X4" s="149"/>
      <c r="Y4" s="202"/>
    </row>
    <row r="5" customFormat="false" ht="57" hidden="false" customHeight="true" outlineLevel="0" collapsed="false">
      <c r="C5" s="203" t="s">
        <v>149</v>
      </c>
      <c r="D5" s="204" t="s">
        <v>150</v>
      </c>
      <c r="E5" s="205" t="s">
        <v>151</v>
      </c>
      <c r="F5" s="205" t="s">
        <v>152</v>
      </c>
      <c r="G5" s="205" t="s">
        <v>153</v>
      </c>
      <c r="H5" s="205" t="s">
        <v>154</v>
      </c>
      <c r="I5" s="205" t="s">
        <v>155</v>
      </c>
      <c r="J5" s="205" t="s">
        <v>156</v>
      </c>
      <c r="K5" s="205" t="s">
        <v>157</v>
      </c>
      <c r="L5" s="205" t="s">
        <v>158</v>
      </c>
      <c r="M5" s="206" t="s">
        <v>159</v>
      </c>
      <c r="N5" s="206"/>
      <c r="O5" s="207" t="s">
        <v>160</v>
      </c>
      <c r="P5" s="208" t="s">
        <v>116</v>
      </c>
      <c r="Q5" s="209" t="s">
        <v>117</v>
      </c>
      <c r="R5" s="209" t="s">
        <v>118</v>
      </c>
      <c r="S5" s="209" t="s">
        <v>119</v>
      </c>
      <c r="T5" s="209" t="s">
        <v>120</v>
      </c>
      <c r="U5" s="210" t="s">
        <v>121</v>
      </c>
      <c r="V5" s="210" t="s">
        <v>122</v>
      </c>
      <c r="W5" s="211" t="s">
        <v>123</v>
      </c>
      <c r="X5" s="211" t="s">
        <v>124</v>
      </c>
      <c r="Y5" s="211" t="s">
        <v>125</v>
      </c>
      <c r="AA5" s="212" t="s">
        <v>126</v>
      </c>
      <c r="AB5" s="213" t="s">
        <v>127</v>
      </c>
      <c r="AC5" s="213" t="s">
        <v>128</v>
      </c>
      <c r="AD5" s="212" t="s">
        <v>129</v>
      </c>
      <c r="AE5" s="214" t="s">
        <v>130</v>
      </c>
      <c r="AF5" s="163" t="s">
        <v>131</v>
      </c>
      <c r="AG5" s="163" t="s">
        <v>132</v>
      </c>
      <c r="AH5" s="163" t="s">
        <v>133</v>
      </c>
    </row>
    <row r="6" s="215" customFormat="true" ht="7.5" hidden="false" customHeight="true" outlineLevel="0" collapsed="false">
      <c r="C6" s="216"/>
      <c r="D6" s="217"/>
      <c r="E6" s="218"/>
      <c r="F6" s="218"/>
      <c r="G6" s="218"/>
      <c r="H6" s="218"/>
      <c r="I6" s="218"/>
      <c r="J6" s="218"/>
      <c r="K6" s="218"/>
      <c r="L6" s="218"/>
      <c r="M6" s="218"/>
      <c r="N6" s="218"/>
      <c r="O6" s="218"/>
      <c r="P6" s="219"/>
      <c r="Q6" s="220"/>
      <c r="R6" s="220"/>
      <c r="S6" s="220"/>
      <c r="T6" s="220"/>
      <c r="U6" s="221"/>
      <c r="V6" s="221"/>
      <c r="W6" s="222"/>
      <c r="X6" s="222"/>
      <c r="Y6" s="222"/>
      <c r="AA6" s="223"/>
      <c r="AB6" s="224"/>
      <c r="AC6" s="224"/>
      <c r="AD6" s="223"/>
      <c r="AE6" s="225"/>
      <c r="AF6" s="226"/>
      <c r="AG6" s="226"/>
      <c r="AH6" s="226"/>
    </row>
    <row r="7" customFormat="false" ht="20.25" hidden="false" customHeight="true" outlineLevel="0" collapsed="false">
      <c r="C7" s="227" t="s">
        <v>161</v>
      </c>
      <c r="D7" s="227"/>
      <c r="E7" s="227"/>
      <c r="F7" s="228"/>
      <c r="G7" s="229" t="n">
        <v>1.003</v>
      </c>
      <c r="H7" s="229" t="n">
        <v>1.005</v>
      </c>
      <c r="I7" s="230" t="n">
        <v>1.004</v>
      </c>
      <c r="J7" s="228"/>
      <c r="K7" s="228"/>
      <c r="L7" s="228"/>
      <c r="M7" s="231"/>
      <c r="N7" s="231"/>
      <c r="O7" s="232"/>
      <c r="P7" s="233"/>
      <c r="Q7" s="234" t="str">
        <f aca="false">AE7</f>
        <v>LO</v>
      </c>
      <c r="R7" s="235"/>
      <c r="S7" s="236" t="n">
        <v>1</v>
      </c>
      <c r="T7" s="237" t="n">
        <f aca="false">+IF(AND(G7="",H7=""),"",IF(G7="",I7/H7,(2*ABS(G7/2+H7/2-I7)/(H7-G7))))</f>
        <v>0</v>
      </c>
      <c r="U7" s="238" t="str">
        <f aca="false">IF(S7&lt;25,"(%TOL)","Cpk")</f>
        <v>(%TOL)</v>
      </c>
      <c r="V7" s="239" t="str">
        <f aca="false">+IF(AE7="LO","not required",AA7/4*(AC7-AB7))</f>
        <v>not required</v>
      </c>
      <c r="W7" s="239" t="str">
        <f aca="false">IF(V7&lt;&gt;"not required",+AB7+V7,"")</f>
        <v/>
      </c>
      <c r="X7" s="239" t="str">
        <f aca="false">IF(V7&lt;&gt;"not required",+AC7-V7,"")</f>
        <v/>
      </c>
      <c r="Y7" s="240" t="str">
        <f aca="false">IF('Form-3'!AB5="HI","YES","no")</f>
        <v>no</v>
      </c>
      <c r="AA7" s="241" t="n">
        <f aca="false">+IF(R7="",0.3,R7)</f>
        <v>0.3</v>
      </c>
      <c r="AB7" s="242" t="n">
        <f aca="false">IF(G7="","",+G7)</f>
        <v>1.003</v>
      </c>
      <c r="AC7" s="242" t="n">
        <f aca="false">IF(H7="","",+H7)</f>
        <v>1.005</v>
      </c>
      <c r="AD7" s="242" t="n">
        <f aca="false">+I7</f>
        <v>1.004</v>
      </c>
      <c r="AE7" s="243" t="str">
        <f aca="false">IF(AND(AB7="",AC7=""),"",INDEX('DON''T DELETE autorisktable'!$C$3:$J$23,AH7,AG7))</f>
        <v>LO</v>
      </c>
      <c r="AF7" s="244" t="n">
        <f aca="false">VLOOKUP(S7,'DON''T DELETE autorisktable'!$P$3:$Q$28,2)</f>
        <v>5</v>
      </c>
      <c r="AG7" s="244" t="n">
        <f aca="false">VLOOKUP(AA7,'DON''T DELETE autorisktable'!$M$3:$N$12,2)</f>
        <v>5</v>
      </c>
      <c r="AH7" s="244" t="n">
        <f aca="false">VLOOKUP(T7,'DON''T DELETE autorisktable'!$S$3:$W$66,$AF7)</f>
        <v>21</v>
      </c>
    </row>
    <row r="8" s="215" customFormat="true" ht="7.5" hidden="false" customHeight="true" outlineLevel="0" collapsed="false">
      <c r="C8" s="245"/>
      <c r="D8" s="245"/>
      <c r="E8" s="245"/>
      <c r="F8" s="246"/>
      <c r="G8" s="246"/>
      <c r="H8" s="246"/>
      <c r="I8" s="247"/>
      <c r="J8" s="246"/>
      <c r="K8" s="246"/>
      <c r="L8" s="246"/>
      <c r="M8" s="246"/>
      <c r="N8" s="246"/>
      <c r="O8" s="246"/>
      <c r="P8" s="233" t="str">
        <f aca="false">+IF(C8="","",C8)</f>
        <v/>
      </c>
      <c r="Q8" s="248"/>
      <c r="R8" s="249"/>
      <c r="S8" s="250"/>
      <c r="T8" s="237"/>
      <c r="U8" s="251"/>
      <c r="V8" s="252"/>
      <c r="W8" s="252"/>
      <c r="X8" s="252"/>
      <c r="Y8" s="253"/>
      <c r="AA8" s="254"/>
      <c r="AB8" s="255"/>
      <c r="AC8" s="255"/>
      <c r="AD8" s="255"/>
      <c r="AE8" s="256"/>
      <c r="AF8" s="257"/>
      <c r="AG8" s="257"/>
      <c r="AH8" s="257"/>
    </row>
    <row r="9" customFormat="false" ht="23.25" hidden="false" customHeight="true" outlineLevel="0" collapsed="false">
      <c r="C9" s="258" t="s">
        <v>162</v>
      </c>
      <c r="D9" s="258"/>
      <c r="E9" s="258"/>
      <c r="F9" s="259"/>
      <c r="G9" s="260" t="n">
        <v>56</v>
      </c>
      <c r="H9" s="260" t="s">
        <v>163</v>
      </c>
      <c r="I9" s="261" t="n">
        <v>50</v>
      </c>
      <c r="J9" s="262" t="s">
        <v>164</v>
      </c>
      <c r="K9" s="262"/>
      <c r="L9" s="262"/>
      <c r="M9" s="262"/>
      <c r="N9" s="262"/>
      <c r="O9" s="262"/>
      <c r="P9" s="233"/>
      <c r="Q9" s="263" t="e">
        <f aca="false">AE9</f>
        <v>#VALUE!</v>
      </c>
      <c r="R9" s="264"/>
      <c r="S9" s="265" t="n">
        <v>1</v>
      </c>
      <c r="T9" s="237" t="e">
        <f aca="false">+IF(AND(G9="",H9=""),"",IF(G9="",I9/H9,(2*ABS(G9/2+H9/2-I9)/(H9-G9))))</f>
        <v>#VALUE!</v>
      </c>
      <c r="U9" s="266" t="str">
        <f aca="false">IF(S9&lt;25,"(%TOL)","Cpk")</f>
        <v>(%TOL)</v>
      </c>
      <c r="V9" s="267" t="e">
        <f aca="false">+IF(AE9="LO","not required",AA9/4*(AC9-AB9))</f>
        <v>#VALUE!</v>
      </c>
      <c r="W9" s="267" t="e">
        <f aca="false">IF(V9&lt;&gt;"not required",+AB9+V9,"")</f>
        <v>#VALUE!</v>
      </c>
      <c r="X9" s="267" t="e">
        <f aca="false">IF(V9&lt;&gt;"not required",+AC9-V9,"")</f>
        <v>#VALUE!</v>
      </c>
      <c r="Y9" s="268" t="e">
        <f aca="false">IF(#REF!="HI","YES","no")</f>
        <v>#REF!</v>
      </c>
      <c r="AA9" s="269" t="n">
        <f aca="false">+IF(R9="",0.3,R9)</f>
        <v>0.3</v>
      </c>
      <c r="AB9" s="270" t="n">
        <f aca="false">IF(G9="","",+G9)</f>
        <v>56</v>
      </c>
      <c r="AC9" s="270" t="str">
        <f aca="false">IF(H9="","",+H9)</f>
        <v>NR</v>
      </c>
      <c r="AD9" s="270" t="n">
        <f aca="false">+I9</f>
        <v>50</v>
      </c>
      <c r="AE9" s="271" t="e">
        <f aca="false">IF(AND(AB9="",AC9=""),"",INDEX('DON''T DELETE autorisktable'!$C$3:$J$23,AH9,AG9))</f>
        <v>#VALUE!</v>
      </c>
      <c r="AF9" s="244" t="n">
        <f aca="false">VLOOKUP(S9,'DON''T DELETE autorisktable'!$P$3:$Q$28,2)</f>
        <v>5</v>
      </c>
      <c r="AG9" s="244" t="n">
        <f aca="false">VLOOKUP(AA9,'DON''T DELETE autorisktable'!$M$3:$N$12,2)</f>
        <v>5</v>
      </c>
      <c r="AH9" s="244" t="e">
        <f aca="false">VLOOKUP(T9,'DON''T DELETE autorisktable'!$S$3:$W$66,$AF9)</f>
        <v>#VALUE!</v>
      </c>
    </row>
    <row r="10" customFormat="false" ht="5.25" hidden="false" customHeight="true" outlineLevel="0" collapsed="false">
      <c r="C10" s="272"/>
      <c r="D10" s="273"/>
      <c r="E10" s="274"/>
      <c r="F10" s="165"/>
      <c r="G10" s="165"/>
      <c r="H10" s="165"/>
      <c r="I10" s="275"/>
      <c r="J10" s="276"/>
      <c r="K10" s="273"/>
      <c r="L10" s="273"/>
      <c r="M10" s="273"/>
      <c r="N10" s="273"/>
      <c r="O10" s="277"/>
      <c r="P10" s="233" t="str">
        <f aca="false">+IF(C10="","",C10)</f>
        <v/>
      </c>
      <c r="Q10" s="278"/>
      <c r="R10" s="279"/>
      <c r="S10" s="265"/>
      <c r="T10" s="237"/>
      <c r="U10" s="280"/>
      <c r="V10" s="174"/>
      <c r="W10" s="174"/>
      <c r="X10" s="174"/>
      <c r="Y10" s="281"/>
      <c r="AA10" s="282"/>
      <c r="AB10" s="283"/>
      <c r="AC10" s="283"/>
      <c r="AD10" s="283"/>
      <c r="AE10" s="284"/>
      <c r="AF10" s="244"/>
      <c r="AG10" s="244"/>
      <c r="AH10" s="244"/>
    </row>
    <row r="11" customFormat="false" ht="20.25" hidden="false" customHeight="true" outlineLevel="0" collapsed="false">
      <c r="C11" s="285" t="s">
        <v>165</v>
      </c>
      <c r="D11" s="285"/>
      <c r="E11" s="285"/>
      <c r="F11" s="165"/>
      <c r="G11" s="286" t="s">
        <v>163</v>
      </c>
      <c r="H11" s="286" t="n">
        <v>0.005</v>
      </c>
      <c r="I11" s="275" t="n">
        <v>0.004</v>
      </c>
      <c r="J11" s="287" t="s">
        <v>166</v>
      </c>
      <c r="K11" s="287"/>
      <c r="L11" s="287"/>
      <c r="M11" s="287"/>
      <c r="N11" s="287"/>
      <c r="O11" s="287"/>
      <c r="P11" s="233"/>
      <c r="Q11" s="278" t="e">
        <f aca="false">AE11</f>
        <v>#VALUE!</v>
      </c>
      <c r="R11" s="279"/>
      <c r="S11" s="265" t="n">
        <v>1</v>
      </c>
      <c r="T11" s="237" t="e">
        <f aca="false">+IF(AND(G11="",H11=""),"",IF(G11="",I11/H11,(2*ABS(G11/2+H11/2-I11)/(H11-G11))))</f>
        <v>#VALUE!</v>
      </c>
      <c r="U11" s="280" t="str">
        <f aca="false">IF(S11&lt;25,"(%TOL)","Cpk")</f>
        <v>(%TOL)</v>
      </c>
      <c r="V11" s="174" t="e">
        <f aca="false">+IF(AE11="LO","not required",AA11/4*(AC11-AB11))</f>
        <v>#VALUE!</v>
      </c>
      <c r="W11" s="174" t="e">
        <f aca="false">IF(V11&lt;&gt;"not required",+AB11+V11,"")</f>
        <v>#VALUE!</v>
      </c>
      <c r="X11" s="174" t="e">
        <f aca="false">IF(V11&lt;&gt;"not required",+AC11-V11,"")</f>
        <v>#VALUE!</v>
      </c>
      <c r="Y11" s="281" t="e">
        <f aca="false">IF(#REF!="HI","YES","no")</f>
        <v>#REF!</v>
      </c>
      <c r="AA11" s="282" t="n">
        <f aca="false">+IF(R11="",0.3,R11)</f>
        <v>0.3</v>
      </c>
      <c r="AB11" s="283" t="str">
        <f aca="false">IF(G11="","",+G11)</f>
        <v>NR</v>
      </c>
      <c r="AC11" s="283" t="n">
        <f aca="false">IF(H11="","",+H11)</f>
        <v>0.005</v>
      </c>
      <c r="AD11" s="283" t="n">
        <f aca="false">+I11</f>
        <v>0.004</v>
      </c>
      <c r="AE11" s="284" t="e">
        <f aca="false">IF(AND(AB11="",AC11=""),"",INDEX('DON''T DELETE autorisktable'!$C$3:$J$23,AH11,AG11))</f>
        <v>#VALUE!</v>
      </c>
      <c r="AF11" s="244" t="n">
        <f aca="false">VLOOKUP(S11,'DON''T DELETE autorisktable'!$P$3:$Q$28,2)</f>
        <v>5</v>
      </c>
      <c r="AG11" s="244" t="n">
        <f aca="false">VLOOKUP(AA11,'DON''T DELETE autorisktable'!$M$3:$N$12,2)</f>
        <v>5</v>
      </c>
      <c r="AH11" s="244" t="e">
        <f aca="false">VLOOKUP(T11,'DON''T DELETE autorisktable'!$S$3:$W$66,$AF11)</f>
        <v>#VALUE!</v>
      </c>
    </row>
    <row r="12" customFormat="false" ht="20.25" hidden="false" customHeight="true" outlineLevel="0" collapsed="false">
      <c r="C12" s="285"/>
      <c r="D12" s="285"/>
      <c r="E12" s="285"/>
      <c r="F12" s="288"/>
      <c r="G12" s="289" t="s">
        <v>163</v>
      </c>
      <c r="H12" s="289" t="n">
        <v>0.005</v>
      </c>
      <c r="I12" s="290" t="n">
        <v>0.006</v>
      </c>
      <c r="J12" s="287"/>
      <c r="K12" s="287"/>
      <c r="L12" s="287"/>
      <c r="M12" s="287"/>
      <c r="N12" s="287"/>
      <c r="O12" s="287"/>
      <c r="P12" s="233" t="str">
        <f aca="false">+IF(C12="","",C12)</f>
        <v/>
      </c>
      <c r="Q12" s="291" t="e">
        <f aca="false">AE12</f>
        <v>#VALUE!</v>
      </c>
      <c r="R12" s="292"/>
      <c r="S12" s="236" t="n">
        <v>1</v>
      </c>
      <c r="T12" s="237" t="e">
        <f aca="false">+IF(AND(G12="",H12=""),"",IF(G12="",I12/H12,(2*ABS(G12/2+H12/2-I12)/(H12-G12))))</f>
        <v>#VALUE!</v>
      </c>
      <c r="U12" s="293" t="str">
        <f aca="false">IF(S12&lt;25,"(%TOL)","Cpk")</f>
        <v>(%TOL)</v>
      </c>
      <c r="V12" s="294" t="e">
        <f aca="false">+IF(AE12="LO","not required",AA12/4*(AC12-AB12))</f>
        <v>#VALUE!</v>
      </c>
      <c r="W12" s="294" t="e">
        <f aca="false">IF(V12&lt;&gt;"not required",+AB12+V12,"")</f>
        <v>#VALUE!</v>
      </c>
      <c r="X12" s="294" t="e">
        <f aca="false">IF(V12&lt;&gt;"not required",+AC12-V12,"")</f>
        <v>#VALUE!</v>
      </c>
      <c r="Y12" s="295" t="e">
        <f aca="false">IF(#REF!="HI","YES","no")</f>
        <v>#REF!</v>
      </c>
      <c r="AA12" s="296" t="n">
        <f aca="false">+IF(R12="",0.3,R12)</f>
        <v>0.3</v>
      </c>
      <c r="AB12" s="297" t="str">
        <f aca="false">IF(G12="","",+G12)</f>
        <v>NR</v>
      </c>
      <c r="AC12" s="297" t="n">
        <f aca="false">IF(H12="","",+H12)</f>
        <v>0.005</v>
      </c>
      <c r="AD12" s="297" t="n">
        <f aca="false">+I12</f>
        <v>0.006</v>
      </c>
      <c r="AE12" s="298" t="e">
        <f aca="false">IF(AND(AB12="",AC12=""),"",INDEX('DON''T DELETE autorisktable'!$C$3:$J$23,AH12,AG12))</f>
        <v>#VALUE!</v>
      </c>
      <c r="AF12" s="244" t="n">
        <f aca="false">VLOOKUP(S12,'DON''T DELETE autorisktable'!$P$3:$Q$28,2)</f>
        <v>5</v>
      </c>
      <c r="AG12" s="244" t="n">
        <f aca="false">VLOOKUP(AA12,'DON''T DELETE autorisktable'!$M$3:$N$12,2)</f>
        <v>5</v>
      </c>
      <c r="AH12" s="244" t="e">
        <f aca="false">VLOOKUP(T12,'DON''T DELETE autorisktable'!$S$3:$W$66,$AF12)</f>
        <v>#VALUE!</v>
      </c>
    </row>
    <row r="13" s="215" customFormat="true" ht="7.5" hidden="false" customHeight="true" outlineLevel="0" collapsed="false">
      <c r="L13" s="245"/>
      <c r="M13" s="245"/>
      <c r="N13" s="245"/>
      <c r="O13" s="245"/>
      <c r="P13" s="233" t="str">
        <f aca="false">+IF(C13="","",C13)</f>
        <v/>
      </c>
      <c r="Q13" s="248"/>
      <c r="R13" s="249"/>
      <c r="S13" s="250"/>
      <c r="T13" s="237"/>
      <c r="U13" s="251"/>
      <c r="V13" s="252"/>
      <c r="W13" s="252"/>
      <c r="X13" s="252"/>
      <c r="Y13" s="253"/>
      <c r="AA13" s="254"/>
      <c r="AB13" s="255"/>
      <c r="AC13" s="255"/>
      <c r="AD13" s="255"/>
      <c r="AE13" s="256"/>
      <c r="AF13" s="257"/>
      <c r="AG13" s="257"/>
      <c r="AH13" s="257"/>
    </row>
    <row r="14" customFormat="false" ht="14.25" hidden="false" customHeight="true" outlineLevel="0" collapsed="false">
      <c r="C14" s="258" t="s">
        <v>167</v>
      </c>
      <c r="D14" s="258"/>
      <c r="E14" s="258"/>
      <c r="F14" s="259" t="s">
        <v>168</v>
      </c>
      <c r="G14" s="260"/>
      <c r="H14" s="260" t="n">
        <v>0.006</v>
      </c>
      <c r="I14" s="261" t="n">
        <v>0.004</v>
      </c>
      <c r="J14" s="262" t="s">
        <v>169</v>
      </c>
      <c r="K14" s="262"/>
      <c r="L14" s="262"/>
      <c r="M14" s="262"/>
      <c r="N14" s="262"/>
      <c r="O14" s="262"/>
      <c r="P14" s="233"/>
      <c r="Q14" s="263" t="str">
        <f aca="false">AE14</f>
        <v>MOD</v>
      </c>
      <c r="R14" s="264"/>
      <c r="S14" s="265" t="n">
        <v>1</v>
      </c>
      <c r="T14" s="237" t="n">
        <f aca="false">+IF(AND(G14="",H14=""),"",IF(G14="",I14/H14,(2*ABS(G14/2+H14/2-I14)/(H14-G14))))</f>
        <v>0.666666666666667</v>
      </c>
      <c r="U14" s="266" t="str">
        <f aca="false">IF(S14&lt;25,"(%TOL)","Cpk")</f>
        <v>(%TOL)</v>
      </c>
      <c r="V14" s="267" t="e">
        <f aca="false">+IF(AE14="LO","not required",AA14/4*(AC14-AB14))</f>
        <v>#VALUE!</v>
      </c>
      <c r="W14" s="267" t="e">
        <f aca="false">IF(V14&lt;&gt;"not required",+AB14+V14,"")</f>
        <v>#VALUE!</v>
      </c>
      <c r="X14" s="267" t="e">
        <f aca="false">IF(V14&lt;&gt;"not required",+AC14-V14,"")</f>
        <v>#VALUE!</v>
      </c>
      <c r="Y14" s="268" t="e">
        <f aca="false">IF(#REF!="HI","YES","no")</f>
        <v>#REF!</v>
      </c>
      <c r="AA14" s="269" t="n">
        <f aca="false">+IF(R14="",0.3,R14)</f>
        <v>0.3</v>
      </c>
      <c r="AB14" s="270" t="str">
        <f aca="false">IF(G14="","",+G14)</f>
        <v/>
      </c>
      <c r="AC14" s="270" t="n">
        <f aca="false">IF(H14="","",+H14)</f>
        <v>0.006</v>
      </c>
      <c r="AD14" s="270" t="n">
        <f aca="false">+I14</f>
        <v>0.004</v>
      </c>
      <c r="AE14" s="271" t="str">
        <f aca="false">IF(AND(AB14="",AC14=""),"",INDEX('DON''T DELETE autorisktable'!$C$3:$J$23,AH14,AG14))</f>
        <v>MOD</v>
      </c>
      <c r="AF14" s="244" t="n">
        <f aca="false">VLOOKUP(S14,'DON''T DELETE autorisktable'!$P$3:$Q$28,2)</f>
        <v>5</v>
      </c>
      <c r="AG14" s="244" t="n">
        <f aca="false">VLOOKUP(AA14,'DON''T DELETE autorisktable'!$M$3:$N$12,2)</f>
        <v>5</v>
      </c>
      <c r="AH14" s="244" t="n">
        <f aca="false">VLOOKUP(T14,'DON''T DELETE autorisktable'!$S$3:$W$66,$AF14)</f>
        <v>12</v>
      </c>
    </row>
    <row r="15" customFormat="false" ht="10.5" hidden="false" customHeight="true" outlineLevel="0" collapsed="false">
      <c r="C15" s="299"/>
      <c r="D15" s="300"/>
      <c r="E15" s="301"/>
      <c r="F15" s="165"/>
      <c r="G15" s="165"/>
      <c r="H15" s="165"/>
      <c r="I15" s="165"/>
      <c r="J15" s="165"/>
      <c r="K15" s="302"/>
      <c r="L15" s="302"/>
      <c r="M15" s="302"/>
      <c r="N15" s="302"/>
      <c r="O15" s="303"/>
      <c r="P15" s="233" t="str">
        <f aca="false">+IF(C15="","",C15)</f>
        <v/>
      </c>
      <c r="Q15" s="263"/>
      <c r="R15" s="264"/>
      <c r="S15" s="265"/>
      <c r="T15" s="237"/>
      <c r="U15" s="266"/>
      <c r="V15" s="267"/>
      <c r="W15" s="267"/>
      <c r="X15" s="267"/>
      <c r="Y15" s="268"/>
      <c r="AA15" s="269"/>
      <c r="AB15" s="270"/>
      <c r="AC15" s="270"/>
      <c r="AD15" s="270"/>
      <c r="AE15" s="271"/>
      <c r="AF15" s="244"/>
      <c r="AG15" s="244"/>
      <c r="AH15" s="244"/>
    </row>
    <row r="16" customFormat="false" ht="14.25" hidden="false" customHeight="true" outlineLevel="0" collapsed="false">
      <c r="C16" s="304" t="s">
        <v>170</v>
      </c>
      <c r="D16" s="304"/>
      <c r="E16" s="304"/>
      <c r="F16" s="165"/>
      <c r="G16" s="165"/>
      <c r="H16" s="165"/>
      <c r="I16" s="275"/>
      <c r="J16" s="305"/>
      <c r="K16" s="305"/>
      <c r="L16" s="305"/>
      <c r="M16" s="305"/>
      <c r="N16" s="305"/>
      <c r="O16" s="305"/>
      <c r="P16" s="233"/>
      <c r="Q16" s="278" t="str">
        <f aca="false">AE16</f>
        <v/>
      </c>
      <c r="R16" s="279"/>
      <c r="S16" s="265" t="n">
        <v>1</v>
      </c>
      <c r="T16" s="237" t="str">
        <f aca="false">+IF(AND(G16="",H16=""),"",IF(G16="",I16/H16,(2*ABS(G16/2+H16/2-I16)/(H16-G16))))</f>
        <v/>
      </c>
      <c r="U16" s="280" t="str">
        <f aca="false">IF(S16&lt;25,"(%TOL)","Cpk")</f>
        <v>(%TOL)</v>
      </c>
      <c r="V16" s="174" t="e">
        <f aca="false">+IF(AE16="LO","not required",AA16/4*(AC16-AB16))</f>
        <v>#VALUE!</v>
      </c>
      <c r="W16" s="174" t="e">
        <f aca="false">IF(V16&lt;&gt;"not required",+AB16+V16,"")</f>
        <v>#VALUE!</v>
      </c>
      <c r="X16" s="174" t="e">
        <f aca="false">IF(V16&lt;&gt;"not required",+AC16-V16,"")</f>
        <v>#VALUE!</v>
      </c>
      <c r="Y16" s="281" t="e">
        <f aca="false">IF(#REF!="HI","YES","no")</f>
        <v>#REF!</v>
      </c>
      <c r="AA16" s="282" t="n">
        <f aca="false">+IF(R16="",0.3,R16)</f>
        <v>0.3</v>
      </c>
      <c r="AB16" s="283" t="str">
        <f aca="false">IF(G16="","",+G16)</f>
        <v/>
      </c>
      <c r="AC16" s="283" t="str">
        <f aca="false">IF(H16="","",+H16)</f>
        <v/>
      </c>
      <c r="AD16" s="283" t="n">
        <f aca="false">+I16</f>
        <v>0</v>
      </c>
      <c r="AE16" s="284" t="str">
        <f aca="false">IF(AND(AB16="",AC16=""),"",INDEX('DON''T DELETE autorisktable'!$C$3:$J$23,AH16,AG16))</f>
        <v/>
      </c>
      <c r="AF16" s="244" t="n">
        <f aca="false">VLOOKUP(S16,'DON''T DELETE autorisktable'!$P$3:$Q$28,2)</f>
        <v>5</v>
      </c>
      <c r="AG16" s="244" t="n">
        <f aca="false">VLOOKUP(AA16,'DON''T DELETE autorisktable'!$M$3:$N$12,2)</f>
        <v>5</v>
      </c>
      <c r="AH16" s="244" t="e">
        <f aca="false">VLOOKUP(T16,'DON''T DELETE autorisktable'!$S$3:$W$66,$AF16)</f>
        <v>#N/A</v>
      </c>
    </row>
    <row r="17" customFormat="false" ht="23.25" hidden="false" customHeight="true" outlineLevel="0" collapsed="false">
      <c r="C17" s="164" t="n">
        <v>19</v>
      </c>
      <c r="D17" s="306" t="s">
        <v>171</v>
      </c>
      <c r="E17" s="165"/>
      <c r="F17" s="165" t="s">
        <v>168</v>
      </c>
      <c r="G17" s="286"/>
      <c r="H17" s="286" t="n">
        <v>0.006</v>
      </c>
      <c r="I17" s="275" t="n">
        <v>0.005</v>
      </c>
      <c r="J17" s="307" t="s">
        <v>172</v>
      </c>
      <c r="K17" s="307"/>
      <c r="L17" s="307"/>
      <c r="M17" s="307"/>
      <c r="N17" s="307"/>
      <c r="O17" s="307"/>
      <c r="P17" s="233" t="n">
        <f aca="false">+IF(C17="","",C17)</f>
        <v>19</v>
      </c>
      <c r="Q17" s="278" t="str">
        <f aca="false">AE17</f>
        <v>MOD</v>
      </c>
      <c r="R17" s="279" t="n">
        <v>0.26</v>
      </c>
      <c r="S17" s="265" t="n">
        <v>25</v>
      </c>
      <c r="T17" s="237" t="n">
        <v>1.04</v>
      </c>
      <c r="U17" s="280" t="str">
        <f aca="false">IF(S17&lt;25,"(%TOL)","Cpk")</f>
        <v>Cpk</v>
      </c>
      <c r="V17" s="174" t="e">
        <f aca="false">+IF(AE17="LO","not required",AA17/4*(AC17-AB17))</f>
        <v>#VALUE!</v>
      </c>
      <c r="W17" s="174" t="e">
        <f aca="false">IF(V17&lt;&gt;"not required",+AB17+V17,"")</f>
        <v>#VALUE!</v>
      </c>
      <c r="X17" s="174" t="e">
        <f aca="false">IF(V17&lt;&gt;"not required",+AC17-V17,"")</f>
        <v>#VALUE!</v>
      </c>
      <c r="Y17" s="281" t="e">
        <f aca="false">IF(#REF!="HI","YES","no")</f>
        <v>#REF!</v>
      </c>
      <c r="AA17" s="282" t="n">
        <f aca="false">+IF(R17="",0.3,R17)</f>
        <v>0.26</v>
      </c>
      <c r="AB17" s="283" t="str">
        <f aca="false">IF(G17="","",+G17)</f>
        <v/>
      </c>
      <c r="AC17" s="283" t="n">
        <f aca="false">IF(H17="","",+H17)</f>
        <v>0.006</v>
      </c>
      <c r="AD17" s="283" t="n">
        <f aca="false">+I17</f>
        <v>0.005</v>
      </c>
      <c r="AE17" s="284" t="str">
        <f aca="false">IF(AND(AB17="",AC17=""),"",INDEX('DON''T DELETE autorisktable'!$C$3:$J$23,AH17,AG17))</f>
        <v>MOD</v>
      </c>
      <c r="AF17" s="244" t="n">
        <f aca="false">VLOOKUP(S17,'DON''T DELETE autorisktable'!$P$3:$Q$28,2)</f>
        <v>2</v>
      </c>
      <c r="AG17" s="244" t="n">
        <f aca="false">VLOOKUP(AA17,'DON''T DELETE autorisktable'!$M$3:$N$12,2)</f>
        <v>4</v>
      </c>
      <c r="AH17" s="244" t="n">
        <f aca="false">VLOOKUP(T17,'DON''T DELETE autorisktable'!$S$3:$W$66,$AF17)</f>
        <v>16</v>
      </c>
    </row>
    <row r="18" customFormat="false" ht="26.25" hidden="false" customHeight="true" outlineLevel="0" collapsed="false">
      <c r="C18" s="308" t="s">
        <v>173</v>
      </c>
      <c r="D18" s="309" t="s">
        <v>171</v>
      </c>
      <c r="E18" s="288"/>
      <c r="F18" s="288" t="s">
        <v>174</v>
      </c>
      <c r="G18" s="289"/>
      <c r="H18" s="310" t="n">
        <v>0.01</v>
      </c>
      <c r="I18" s="290" t="n">
        <v>0.005</v>
      </c>
      <c r="J18" s="307"/>
      <c r="K18" s="307"/>
      <c r="L18" s="307"/>
      <c r="M18" s="307"/>
      <c r="N18" s="307"/>
      <c r="O18" s="307"/>
      <c r="P18" s="233" t="str">
        <f aca="false">+IF(C18="","",C18)</f>
        <v>19 (MMC)</v>
      </c>
      <c r="Q18" s="291" t="str">
        <f aca="false">AE18</f>
        <v>LO</v>
      </c>
      <c r="R18" s="292"/>
      <c r="S18" s="236" t="n">
        <v>1</v>
      </c>
      <c r="T18" s="237" t="n">
        <f aca="false">+IF(AND(G18="",H18=""),"",IF(G18="",I18/H18,(2*ABS(G18/2+H18/2-I18)/(H18-G18))))</f>
        <v>0.5</v>
      </c>
      <c r="U18" s="293" t="str">
        <f aca="false">IF(S18&lt;25,"(%TOL)","Cpk")</f>
        <v>(%TOL)</v>
      </c>
      <c r="V18" s="294" t="str">
        <f aca="false">+IF(AE18="LO","not required",AA18/4*(AC18-AB18))</f>
        <v>not required</v>
      </c>
      <c r="W18" s="294" t="str">
        <f aca="false">IF(V18&lt;&gt;"not required",+AB18+V18,"")</f>
        <v/>
      </c>
      <c r="X18" s="294" t="str">
        <f aca="false">IF(V18&lt;&gt;"not required",+AC18-V18,"")</f>
        <v/>
      </c>
      <c r="Y18" s="295" t="e">
        <f aca="false">IF(#REF!="HI","YES","no")</f>
        <v>#REF!</v>
      </c>
      <c r="AA18" s="296" t="n">
        <f aca="false">+IF(R18="",0.3,R18)</f>
        <v>0.3</v>
      </c>
      <c r="AB18" s="297" t="str">
        <f aca="false">IF(G18="","",+G18)</f>
        <v/>
      </c>
      <c r="AC18" s="297" t="n">
        <f aca="false">IF(H18="","",+H18)</f>
        <v>0.01</v>
      </c>
      <c r="AD18" s="297" t="n">
        <f aca="false">+I18</f>
        <v>0.005</v>
      </c>
      <c r="AE18" s="298" t="str">
        <f aca="false">IF(AND(AB18="",AC18=""),"",INDEX('DON''T DELETE autorisktable'!$C$3:$J$23,AH18,AG18))</f>
        <v>LO</v>
      </c>
      <c r="AF18" s="244" t="n">
        <f aca="false">VLOOKUP(S18,'DON''T DELETE autorisktable'!$P$3:$Q$28,2)</f>
        <v>5</v>
      </c>
      <c r="AG18" s="244" t="n">
        <f aca="false">VLOOKUP(AA18,'DON''T DELETE autorisktable'!$M$3:$N$12,2)</f>
        <v>5</v>
      </c>
      <c r="AH18" s="244" t="n">
        <f aca="false">VLOOKUP(T18,'DON''T DELETE autorisktable'!$S$3:$W$66,$AF18)</f>
        <v>21</v>
      </c>
    </row>
    <row r="19" s="215" customFormat="true" ht="7.5" hidden="false" customHeight="true" outlineLevel="0" collapsed="false">
      <c r="C19" s="245"/>
      <c r="D19" s="245"/>
      <c r="E19" s="245"/>
      <c r="F19" s="246"/>
      <c r="G19" s="246"/>
      <c r="H19" s="246"/>
      <c r="I19" s="247"/>
      <c r="J19" s="245"/>
      <c r="K19" s="245"/>
      <c r="L19" s="245"/>
      <c r="M19" s="245"/>
      <c r="N19" s="245"/>
      <c r="O19" s="245"/>
      <c r="P19" s="233" t="str">
        <f aca="false">+IF(C19="","",C19)</f>
        <v/>
      </c>
      <c r="Q19" s="248"/>
      <c r="R19" s="249"/>
      <c r="S19" s="250"/>
      <c r="T19" s="237"/>
      <c r="U19" s="251"/>
      <c r="V19" s="252"/>
      <c r="W19" s="252"/>
      <c r="X19" s="252"/>
      <c r="Y19" s="253"/>
      <c r="AA19" s="254"/>
      <c r="AB19" s="255"/>
      <c r="AC19" s="255"/>
      <c r="AD19" s="255"/>
      <c r="AE19" s="256"/>
      <c r="AF19" s="257"/>
      <c r="AG19" s="257"/>
      <c r="AH19" s="257"/>
    </row>
    <row r="20" customFormat="false" ht="14.25" hidden="false" customHeight="true" outlineLevel="0" collapsed="false">
      <c r="C20" s="258" t="s">
        <v>175</v>
      </c>
      <c r="D20" s="258"/>
      <c r="E20" s="258"/>
      <c r="F20" s="258"/>
      <c r="G20" s="259"/>
      <c r="H20" s="259"/>
      <c r="I20" s="261"/>
      <c r="J20" s="311"/>
      <c r="K20" s="312"/>
      <c r="L20" s="312"/>
      <c r="M20" s="312"/>
      <c r="N20" s="312"/>
      <c r="O20" s="313"/>
      <c r="P20" s="233"/>
      <c r="Q20" s="263"/>
      <c r="R20" s="264"/>
      <c r="S20" s="265"/>
      <c r="T20" s="237"/>
      <c r="U20" s="266"/>
      <c r="V20" s="267"/>
      <c r="W20" s="267"/>
      <c r="X20" s="267"/>
      <c r="Y20" s="268"/>
      <c r="AA20" s="269"/>
      <c r="AB20" s="270"/>
      <c r="AC20" s="270"/>
      <c r="AD20" s="270"/>
      <c r="AE20" s="271"/>
      <c r="AF20" s="244"/>
      <c r="AG20" s="244"/>
      <c r="AH20" s="244"/>
    </row>
    <row r="21" customFormat="false" ht="20.25" hidden="false" customHeight="true" outlineLevel="0" collapsed="false">
      <c r="C21" s="164" t="s">
        <v>176</v>
      </c>
      <c r="D21" s="306" t="s">
        <v>177</v>
      </c>
      <c r="E21" s="165" t="s">
        <v>178</v>
      </c>
      <c r="F21" s="165"/>
      <c r="G21" s="314" t="n">
        <v>0.458</v>
      </c>
      <c r="H21" s="314" t="n">
        <v>0.46</v>
      </c>
      <c r="I21" s="275" t="n">
        <v>0.4575</v>
      </c>
      <c r="J21" s="307" t="s">
        <v>179</v>
      </c>
      <c r="K21" s="307"/>
      <c r="L21" s="307"/>
      <c r="M21" s="307"/>
      <c r="N21" s="307"/>
      <c r="O21" s="307"/>
      <c r="P21" s="233" t="str">
        <f aca="false">+IF(C21="","",C21)</f>
        <v>35 (min)</v>
      </c>
      <c r="Q21" s="278" t="str">
        <f aca="false">AE21</f>
        <v>HI</v>
      </c>
      <c r="R21" s="279"/>
      <c r="S21" s="265" t="n">
        <v>1</v>
      </c>
      <c r="T21" s="237" t="n">
        <f aca="false">+IF(AND(G21="",H21=""),"",IF(G21="",I21/H21,(2*ABS(G21/2+H21/2-I21)/(H21-G21))))</f>
        <v>1.5</v>
      </c>
      <c r="U21" s="280" t="str">
        <f aca="false">IF(S21&lt;25,"(%TOL)","Cpk")</f>
        <v>(%TOL)</v>
      </c>
      <c r="V21" s="174" t="n">
        <f aca="false">+IF(AE21="LO","not required",AA21/4*(AC21-AB21))</f>
        <v>0.00015</v>
      </c>
      <c r="W21" s="174" t="n">
        <f aca="false">IF(V21&lt;&gt;"not required",+AB21+V21,"")</f>
        <v>0.45815</v>
      </c>
      <c r="X21" s="174" t="n">
        <f aca="false">IF(V21&lt;&gt;"not required",+AC21-V21,"")</f>
        <v>0.45985</v>
      </c>
      <c r="Y21" s="281" t="e">
        <f aca="false">IF(#REF!="HI","YES","no")</f>
        <v>#REF!</v>
      </c>
      <c r="AA21" s="282" t="n">
        <f aca="false">+IF(R21="",0.3,R21)</f>
        <v>0.3</v>
      </c>
      <c r="AB21" s="283" t="n">
        <f aca="false">IF(G21="","",+G21)</f>
        <v>0.458</v>
      </c>
      <c r="AC21" s="283" t="n">
        <f aca="false">IF(H21="","",+H21)</f>
        <v>0.46</v>
      </c>
      <c r="AD21" s="283" t="n">
        <f aca="false">+I21</f>
        <v>0.4575</v>
      </c>
      <c r="AE21" s="284" t="str">
        <f aca="false">IF(AND(AB21="",AC21=""),"",INDEX('DON''T DELETE autorisktable'!$C$3:$J$23,AH21,AG21))</f>
        <v>HI</v>
      </c>
      <c r="AF21" s="244" t="n">
        <f aca="false">VLOOKUP(S21,'DON''T DELETE autorisktable'!$P$3:$Q$28,2)</f>
        <v>5</v>
      </c>
      <c r="AG21" s="244" t="n">
        <f aca="false">VLOOKUP(AA21,'DON''T DELETE autorisktable'!$M$3:$N$12,2)</f>
        <v>5</v>
      </c>
      <c r="AH21" s="244" t="n">
        <f aca="false">VLOOKUP(T21,'DON''T DELETE autorisktable'!$S$3:$W$66,$AF21)</f>
        <v>1</v>
      </c>
    </row>
    <row r="22" customFormat="false" ht="20.25" hidden="false" customHeight="true" outlineLevel="0" collapsed="false">
      <c r="C22" s="308" t="s">
        <v>180</v>
      </c>
      <c r="D22" s="309" t="s">
        <v>177</v>
      </c>
      <c r="E22" s="288" t="s">
        <v>178</v>
      </c>
      <c r="F22" s="288"/>
      <c r="G22" s="310" t="n">
        <v>0.458</v>
      </c>
      <c r="H22" s="310" t="n">
        <v>0.46</v>
      </c>
      <c r="I22" s="290" t="n">
        <v>0.4596</v>
      </c>
      <c r="J22" s="307"/>
      <c r="K22" s="307"/>
      <c r="L22" s="307"/>
      <c r="M22" s="307"/>
      <c r="N22" s="307"/>
      <c r="O22" s="307"/>
      <c r="P22" s="233" t="str">
        <f aca="false">+IF(C22="","",C22)</f>
        <v>35 (max)</v>
      </c>
      <c r="Q22" s="291" t="str">
        <f aca="false">AE22</f>
        <v>MOD</v>
      </c>
      <c r="R22" s="292"/>
      <c r="S22" s="236" t="n">
        <v>1</v>
      </c>
      <c r="T22" s="237" t="n">
        <f aca="false">+IF(AND(G22="",H22=""),"",IF(G22="",I22/H22,(2*ABS(G22/2+H22/2-I22)/(H22-G22))))</f>
        <v>0.599999999999989</v>
      </c>
      <c r="U22" s="293" t="str">
        <f aca="false">IF(S22&lt;25,"(%TOL)","Cpk")</f>
        <v>(%TOL)</v>
      </c>
      <c r="V22" s="294" t="n">
        <f aca="false">+IF(AE22="LO","not required",AA22/4*(AC22-AB22))</f>
        <v>0.00015</v>
      </c>
      <c r="W22" s="294" t="n">
        <f aca="false">IF(V22&lt;&gt;"not required",+AB22+V22,"")</f>
        <v>0.45815</v>
      </c>
      <c r="X22" s="294" t="n">
        <f aca="false">IF(V22&lt;&gt;"not required",+AC22-V22,"")</f>
        <v>0.45985</v>
      </c>
      <c r="Y22" s="295" t="e">
        <f aca="false">IF(#REF!="HI","YES","no")</f>
        <v>#REF!</v>
      </c>
      <c r="AA22" s="296" t="n">
        <f aca="false">+IF(R22="",0.3,R22)</f>
        <v>0.3</v>
      </c>
      <c r="AB22" s="297" t="n">
        <f aca="false">IF(G22="","",+G22)</f>
        <v>0.458</v>
      </c>
      <c r="AC22" s="297" t="n">
        <f aca="false">IF(H22="","",+H22)</f>
        <v>0.46</v>
      </c>
      <c r="AD22" s="297" t="n">
        <f aca="false">+I22</f>
        <v>0.4596</v>
      </c>
      <c r="AE22" s="298" t="str">
        <f aca="false">IF(AND(AB22="",AC22=""),"",INDEX('DON''T DELETE autorisktable'!$C$3:$J$23,AH22,AG22))</f>
        <v>MOD</v>
      </c>
      <c r="AF22" s="244" t="n">
        <f aca="false">VLOOKUP(S22,'DON''T DELETE autorisktable'!$P$3:$Q$28,2)</f>
        <v>5</v>
      </c>
      <c r="AG22" s="244" t="n">
        <f aca="false">VLOOKUP(AA22,'DON''T DELETE autorisktable'!$M$3:$N$12,2)</f>
        <v>5</v>
      </c>
      <c r="AH22" s="244" t="n">
        <f aca="false">VLOOKUP(T22,'DON''T DELETE autorisktable'!$S$3:$W$66,$AF22)</f>
        <v>16</v>
      </c>
    </row>
    <row r="23" s="215" customFormat="true" ht="7.5" hidden="false" customHeight="true" outlineLevel="0" collapsed="false">
      <c r="C23" s="245"/>
      <c r="D23" s="245"/>
      <c r="E23" s="245"/>
      <c r="F23" s="246"/>
      <c r="G23" s="246"/>
      <c r="H23" s="246"/>
      <c r="I23" s="247"/>
      <c r="J23" s="245"/>
      <c r="K23" s="245"/>
      <c r="L23" s="245"/>
      <c r="M23" s="245"/>
      <c r="N23" s="245"/>
      <c r="O23" s="245"/>
      <c r="P23" s="233" t="str">
        <f aca="false">+IF(C23="","",C23)</f>
        <v/>
      </c>
      <c r="Q23" s="248"/>
      <c r="R23" s="249"/>
      <c r="S23" s="250"/>
      <c r="T23" s="237"/>
      <c r="U23" s="251"/>
      <c r="V23" s="252"/>
      <c r="W23" s="252"/>
      <c r="X23" s="252"/>
      <c r="Y23" s="253"/>
      <c r="AA23" s="254"/>
      <c r="AB23" s="255"/>
      <c r="AC23" s="255"/>
      <c r="AD23" s="255"/>
      <c r="AE23" s="256"/>
      <c r="AF23" s="257"/>
      <c r="AG23" s="257"/>
      <c r="AH23" s="257"/>
    </row>
    <row r="24" customFormat="false" ht="14.25" hidden="false" customHeight="true" outlineLevel="0" collapsed="false">
      <c r="C24" s="258" t="s">
        <v>181</v>
      </c>
      <c r="D24" s="258"/>
      <c r="E24" s="258"/>
      <c r="F24" s="259"/>
      <c r="G24" s="259"/>
      <c r="H24" s="259"/>
      <c r="I24" s="261"/>
      <c r="J24" s="259"/>
      <c r="K24" s="259"/>
      <c r="L24" s="259"/>
      <c r="M24" s="315"/>
      <c r="N24" s="315"/>
      <c r="O24" s="316"/>
      <c r="P24" s="233"/>
      <c r="Q24" s="263" t="str">
        <f aca="false">AE24</f>
        <v/>
      </c>
      <c r="R24" s="264"/>
      <c r="S24" s="265" t="n">
        <v>1</v>
      </c>
      <c r="T24" s="237" t="str">
        <f aca="false">+IF(AND(G24="",H24=""),"",IF(G24="",I24/H24,(2*ABS(G24/2+H24/2-I24)/(H24-G24))))</f>
        <v/>
      </c>
      <c r="U24" s="266" t="str">
        <f aca="false">IF(S24&lt;25,"(%TOL)","Cpk")</f>
        <v>(%TOL)</v>
      </c>
      <c r="V24" s="267" t="e">
        <f aca="false">+IF(AE24="LO","not required",AA24/4*(AC24-AB24))</f>
        <v>#VALUE!</v>
      </c>
      <c r="W24" s="267" t="e">
        <f aca="false">IF(V24&lt;&gt;"not required",+AB24+V24,"")</f>
        <v>#VALUE!</v>
      </c>
      <c r="X24" s="267" t="e">
        <f aca="false">IF(V24&lt;&gt;"not required",+AC24-V24,"")</f>
        <v>#VALUE!</v>
      </c>
      <c r="Y24" s="268" t="e">
        <f aca="false">IF(#REF!="HI","YES","no")</f>
        <v>#REF!</v>
      </c>
      <c r="AA24" s="269" t="n">
        <f aca="false">+IF(R24="",0.3,R24)</f>
        <v>0.3</v>
      </c>
      <c r="AB24" s="270" t="str">
        <f aca="false">IF(G24="","",+G24)</f>
        <v/>
      </c>
      <c r="AC24" s="270" t="str">
        <f aca="false">IF(H24="","",+H24)</f>
        <v/>
      </c>
      <c r="AD24" s="270" t="n">
        <f aca="false">+I24</f>
        <v>0</v>
      </c>
      <c r="AE24" s="271" t="str">
        <f aca="false">IF(AND(AB24="",AC24=""),"",INDEX('DON''T DELETE autorisktable'!$C$3:$J$23,AH24,AG24))</f>
        <v/>
      </c>
      <c r="AF24" s="244" t="n">
        <f aca="false">VLOOKUP(S24,'DON''T DELETE autorisktable'!$P$3:$Q$28,2)</f>
        <v>5</v>
      </c>
      <c r="AG24" s="244" t="n">
        <f aca="false">VLOOKUP(AA24,'DON''T DELETE autorisktable'!$M$3:$N$12,2)</f>
        <v>5</v>
      </c>
      <c r="AH24" s="244" t="e">
        <f aca="false">VLOOKUP(T24,'DON''T DELETE autorisktable'!$S$3:$W$66,$AF24)</f>
        <v>#N/A</v>
      </c>
    </row>
    <row r="25" customFormat="false" ht="20.25" hidden="false" customHeight="true" outlineLevel="0" collapsed="false">
      <c r="C25" s="164" t="n">
        <v>15</v>
      </c>
      <c r="D25" s="165" t="s">
        <v>182</v>
      </c>
      <c r="E25" s="165" t="s">
        <v>183</v>
      </c>
      <c r="F25" s="165"/>
      <c r="G25" s="165"/>
      <c r="H25" s="165"/>
      <c r="I25" s="275"/>
      <c r="J25" s="165"/>
      <c r="K25" s="165"/>
      <c r="L25" s="165"/>
      <c r="M25" s="168"/>
      <c r="N25" s="168"/>
      <c r="O25" s="317"/>
      <c r="P25" s="233" t="n">
        <f aca="false">+IF(C25="","",C25)</f>
        <v>15</v>
      </c>
      <c r="Q25" s="278" t="str">
        <f aca="false">AE25</f>
        <v/>
      </c>
      <c r="R25" s="279"/>
      <c r="S25" s="265" t="n">
        <v>1</v>
      </c>
      <c r="T25" s="237" t="str">
        <f aca="false">+IF(AND(G25="",H25=""),"",IF(G25="",I25/H25,(2*ABS(G25/2+H25/2-I25)/(H25-G25))))</f>
        <v/>
      </c>
      <c r="U25" s="280" t="str">
        <f aca="false">IF(S25&lt;25,"(%TOL)","Cpk")</f>
        <v>(%TOL)</v>
      </c>
      <c r="V25" s="174" t="e">
        <f aca="false">+IF(AE25="LO","not required",AA25/4*(AC25-AB25))</f>
        <v>#VALUE!</v>
      </c>
      <c r="W25" s="174" t="e">
        <f aca="false">IF(V25&lt;&gt;"not required",+AB25+V25,"")</f>
        <v>#VALUE!</v>
      </c>
      <c r="X25" s="174" t="e">
        <f aca="false">IF(V25&lt;&gt;"not required",+AC25-V25,"")</f>
        <v>#VALUE!</v>
      </c>
      <c r="Y25" s="281" t="e">
        <f aca="false">IF(#REF!="HI","YES","no")</f>
        <v>#REF!</v>
      </c>
      <c r="AA25" s="282" t="n">
        <f aca="false">+IF(R25="",0.3,R25)</f>
        <v>0.3</v>
      </c>
      <c r="AB25" s="283" t="str">
        <f aca="false">IF(G25="","",+G25)</f>
        <v/>
      </c>
      <c r="AC25" s="283" t="str">
        <f aca="false">IF(H25="","",+H25)</f>
        <v/>
      </c>
      <c r="AD25" s="283" t="n">
        <f aca="false">+I25</f>
        <v>0</v>
      </c>
      <c r="AE25" s="284" t="str">
        <f aca="false">IF(AND(AB25="",AC25=""),"",INDEX('DON''T DELETE autorisktable'!$C$3:$J$23,AH25,AG25))</f>
        <v/>
      </c>
      <c r="AF25" s="244" t="n">
        <f aca="false">VLOOKUP(S25,'DON''T DELETE autorisktable'!$P$3:$Q$28,2)</f>
        <v>5</v>
      </c>
      <c r="AG25" s="244" t="n">
        <f aca="false">VLOOKUP(AA25,'DON''T DELETE autorisktable'!$M$3:$N$12,2)</f>
        <v>5</v>
      </c>
      <c r="AH25" s="244" t="e">
        <f aca="false">VLOOKUP(T25,'DON''T DELETE autorisktable'!$S$3:$W$66,$AF25)</f>
        <v>#N/A</v>
      </c>
    </row>
    <row r="26" customFormat="false" ht="20.25" hidden="false" customHeight="true" outlineLevel="0" collapsed="false">
      <c r="C26" s="164" t="n">
        <v>15.1</v>
      </c>
      <c r="D26" s="165" t="s">
        <v>184</v>
      </c>
      <c r="E26" s="165" t="s">
        <v>185</v>
      </c>
      <c r="F26" s="165"/>
      <c r="G26" s="314" t="n">
        <v>0.04</v>
      </c>
      <c r="H26" s="314" t="n">
        <v>0.052</v>
      </c>
      <c r="I26" s="275" t="n">
        <v>0.046</v>
      </c>
      <c r="J26" s="318" t="s">
        <v>186</v>
      </c>
      <c r="K26" s="318"/>
      <c r="L26" s="318"/>
      <c r="M26" s="318"/>
      <c r="N26" s="318"/>
      <c r="O26" s="318"/>
      <c r="P26" s="233" t="n">
        <f aca="false">+IF(C26="","",C26)</f>
        <v>15.1</v>
      </c>
      <c r="Q26" s="278" t="str">
        <f aca="false">AE26</f>
        <v>LO</v>
      </c>
      <c r="R26" s="279"/>
      <c r="S26" s="265" t="n">
        <v>1</v>
      </c>
      <c r="T26" s="237" t="n">
        <f aca="false">+IF(AND(G26="",H26=""),"",IF(G26="",I26/H26,(2*ABS(G26/2+H26/2-I26)/(H26-G26))))</f>
        <v>0</v>
      </c>
      <c r="U26" s="280" t="str">
        <f aca="false">IF(S26&lt;25,"(%TOL)","Cpk")</f>
        <v>(%TOL)</v>
      </c>
      <c r="V26" s="174" t="str">
        <f aca="false">+IF(AE26="LO","not required",AA26/4*(AC26-AB26))</f>
        <v>not required</v>
      </c>
      <c r="W26" s="174" t="str">
        <f aca="false">IF(V26&lt;&gt;"not required",+AB26+V26,"")</f>
        <v/>
      </c>
      <c r="X26" s="174" t="str">
        <f aca="false">IF(V26&lt;&gt;"not required",+AC26-V26,"")</f>
        <v/>
      </c>
      <c r="Y26" s="281" t="e">
        <f aca="false">IF(#REF!="HI","YES","no")</f>
        <v>#REF!</v>
      </c>
      <c r="AA26" s="282" t="n">
        <f aca="false">+IF(R26="",0.3,R26)</f>
        <v>0.3</v>
      </c>
      <c r="AB26" s="283" t="n">
        <f aca="false">IF(G26="","",+G26)</f>
        <v>0.04</v>
      </c>
      <c r="AC26" s="283" t="n">
        <f aca="false">IF(H26="","",+H26)</f>
        <v>0.052</v>
      </c>
      <c r="AD26" s="283" t="n">
        <f aca="false">+I26</f>
        <v>0.046</v>
      </c>
      <c r="AE26" s="284" t="str">
        <f aca="false">IF(AND(AB26="",AC26=""),"",INDEX('DON''T DELETE autorisktable'!$C$3:$J$23,AH26,AG26))</f>
        <v>LO</v>
      </c>
      <c r="AF26" s="244" t="n">
        <f aca="false">VLOOKUP(S26,'DON''T DELETE autorisktable'!$P$3:$Q$28,2)</f>
        <v>5</v>
      </c>
      <c r="AG26" s="244" t="n">
        <f aca="false">VLOOKUP(AA26,'DON''T DELETE autorisktable'!$M$3:$N$12,2)</f>
        <v>5</v>
      </c>
      <c r="AH26" s="244" t="n">
        <f aca="false">VLOOKUP(T26,'DON''T DELETE autorisktable'!$S$3:$W$66,$AF26)</f>
        <v>21</v>
      </c>
    </row>
    <row r="27" customFormat="false" ht="20.25" hidden="false" customHeight="true" outlineLevel="0" collapsed="false">
      <c r="C27" s="164" t="n">
        <v>15.2</v>
      </c>
      <c r="D27" s="165" t="s">
        <v>187</v>
      </c>
      <c r="E27" s="165" t="s">
        <v>185</v>
      </c>
      <c r="F27" s="165"/>
      <c r="G27" s="314" t="n">
        <v>0.045</v>
      </c>
      <c r="H27" s="314" t="n">
        <v>0.057</v>
      </c>
      <c r="I27" s="275" t="n">
        <v>0.048</v>
      </c>
      <c r="J27" s="318"/>
      <c r="K27" s="318"/>
      <c r="L27" s="318"/>
      <c r="M27" s="318"/>
      <c r="N27" s="318"/>
      <c r="O27" s="318"/>
      <c r="P27" s="233" t="n">
        <f aca="false">+IF(C27="","",C27)</f>
        <v>15.2</v>
      </c>
      <c r="Q27" s="278" t="str">
        <f aca="false">AE27</f>
        <v>LO</v>
      </c>
      <c r="R27" s="279"/>
      <c r="S27" s="265" t="n">
        <v>1</v>
      </c>
      <c r="T27" s="237" t="n">
        <f aca="false">+IF(AND(G27="",H27=""),"",IF(G27="",I27/H27,(2*ABS(G27/2+H27/2-I27)/(H27-G27))))</f>
        <v>0.5</v>
      </c>
      <c r="U27" s="280" t="str">
        <f aca="false">IF(S27&lt;25,"(%TOL)","Cpk")</f>
        <v>(%TOL)</v>
      </c>
      <c r="V27" s="174" t="str">
        <f aca="false">+IF(AE27="LO","not required",AA27/4*(AC27-AB27))</f>
        <v>not required</v>
      </c>
      <c r="W27" s="174" t="str">
        <f aca="false">IF(V27&lt;&gt;"not required",+AB27+V27,"")</f>
        <v/>
      </c>
      <c r="X27" s="174" t="str">
        <f aca="false">IF(V27&lt;&gt;"not required",+AC27-V27,"")</f>
        <v/>
      </c>
      <c r="Y27" s="281" t="e">
        <f aca="false">IF(#REF!="HI","YES","no")</f>
        <v>#REF!</v>
      </c>
      <c r="AA27" s="282" t="n">
        <f aca="false">+IF(R27="",0.3,R27)</f>
        <v>0.3</v>
      </c>
      <c r="AB27" s="283" t="n">
        <f aca="false">IF(G27="","",+G27)</f>
        <v>0.045</v>
      </c>
      <c r="AC27" s="283" t="n">
        <f aca="false">IF(H27="","",+H27)</f>
        <v>0.057</v>
      </c>
      <c r="AD27" s="283" t="n">
        <f aca="false">+I27</f>
        <v>0.048</v>
      </c>
      <c r="AE27" s="284" t="str">
        <f aca="false">IF(AND(AB27="",AC27=""),"",INDEX('DON''T DELETE autorisktable'!$C$3:$J$23,AH27,AG27))</f>
        <v>LO</v>
      </c>
      <c r="AF27" s="244" t="n">
        <f aca="false">VLOOKUP(S27,'DON''T DELETE autorisktable'!$P$3:$Q$28,2)</f>
        <v>5</v>
      </c>
      <c r="AG27" s="244" t="n">
        <f aca="false">VLOOKUP(AA27,'DON''T DELETE autorisktable'!$M$3:$N$12,2)</f>
        <v>5</v>
      </c>
      <c r="AH27" s="244" t="n">
        <f aca="false">VLOOKUP(T27,'DON''T DELETE autorisktable'!$S$3:$W$66,$AF27)</f>
        <v>21</v>
      </c>
    </row>
    <row r="28" customFormat="false" ht="20.25" hidden="false" customHeight="true" outlineLevel="0" collapsed="false">
      <c r="C28" s="164" t="n">
        <v>15.3</v>
      </c>
      <c r="D28" s="165" t="s">
        <v>188</v>
      </c>
      <c r="E28" s="165" t="s">
        <v>185</v>
      </c>
      <c r="F28" s="165"/>
      <c r="G28" s="314" t="n">
        <v>0.05</v>
      </c>
      <c r="H28" s="314" t="n">
        <v>0.062</v>
      </c>
      <c r="I28" s="275" t="n">
        <v>0.052</v>
      </c>
      <c r="J28" s="318"/>
      <c r="K28" s="318"/>
      <c r="L28" s="318"/>
      <c r="M28" s="318"/>
      <c r="N28" s="318"/>
      <c r="O28" s="318"/>
      <c r="P28" s="233" t="n">
        <f aca="false">+IF(C28="","",C28)</f>
        <v>15.3</v>
      </c>
      <c r="Q28" s="278" t="str">
        <f aca="false">AE28</f>
        <v>MOD</v>
      </c>
      <c r="R28" s="279"/>
      <c r="S28" s="265" t="n">
        <v>1</v>
      </c>
      <c r="T28" s="237" t="n">
        <f aca="false">+IF(AND(G28="",H28=""),"",IF(G28="",I28/H28,(2*ABS(G28/2+H28/2-I28)/(H28-G28))))</f>
        <v>0.666666666666667</v>
      </c>
      <c r="U28" s="280" t="str">
        <f aca="false">IF(S28&lt;25,"(%TOL)","Cpk")</f>
        <v>(%TOL)</v>
      </c>
      <c r="V28" s="174" t="n">
        <f aca="false">+IF(AE28="LO","not required",AA28/4*(AC28-AB28))</f>
        <v>0.0009</v>
      </c>
      <c r="W28" s="174" t="n">
        <f aca="false">IF(V28&lt;&gt;"not required",+AB28+V28,"")</f>
        <v>0.0509</v>
      </c>
      <c r="X28" s="174" t="n">
        <f aca="false">IF(V28&lt;&gt;"not required",+AC28-V28,"")</f>
        <v>0.0611</v>
      </c>
      <c r="Y28" s="281" t="e">
        <f aca="false">IF(#REF!="HI","YES","no")</f>
        <v>#REF!</v>
      </c>
      <c r="AA28" s="282" t="n">
        <f aca="false">+IF(R28="",0.3,R28)</f>
        <v>0.3</v>
      </c>
      <c r="AB28" s="283" t="n">
        <f aca="false">IF(G28="","",+G28)</f>
        <v>0.05</v>
      </c>
      <c r="AC28" s="283" t="n">
        <f aca="false">IF(H28="","",+H28)</f>
        <v>0.062</v>
      </c>
      <c r="AD28" s="283" t="n">
        <f aca="false">+I28</f>
        <v>0.052</v>
      </c>
      <c r="AE28" s="284" t="str">
        <f aca="false">IF(AND(AB28="",AC28=""),"",INDEX('DON''T DELETE autorisktable'!$C$3:$J$23,AH28,AG28))</f>
        <v>MOD</v>
      </c>
      <c r="AF28" s="244" t="n">
        <f aca="false">VLOOKUP(S28,'DON''T DELETE autorisktable'!$P$3:$Q$28,2)</f>
        <v>5</v>
      </c>
      <c r="AG28" s="244" t="n">
        <f aca="false">VLOOKUP(AA28,'DON''T DELETE autorisktable'!$M$3:$N$12,2)</f>
        <v>5</v>
      </c>
      <c r="AH28" s="244" t="n">
        <f aca="false">VLOOKUP(T28,'DON''T DELETE autorisktable'!$S$3:$W$66,$AF28)</f>
        <v>12</v>
      </c>
    </row>
    <row r="29" customFormat="false" ht="20.25" hidden="false" customHeight="true" outlineLevel="0" collapsed="false">
      <c r="C29" s="164" t="n">
        <v>15.4</v>
      </c>
      <c r="D29" s="165" t="s">
        <v>189</v>
      </c>
      <c r="E29" s="165" t="s">
        <v>190</v>
      </c>
      <c r="F29" s="165"/>
      <c r="G29" s="314" t="n">
        <v>0.052</v>
      </c>
      <c r="H29" s="314" t="n">
        <v>0.06</v>
      </c>
      <c r="I29" s="275" t="n">
        <v>0.055</v>
      </c>
      <c r="J29" s="318"/>
      <c r="K29" s="318"/>
      <c r="L29" s="318"/>
      <c r="M29" s="318"/>
      <c r="N29" s="318"/>
      <c r="O29" s="318"/>
      <c r="P29" s="233" t="n">
        <f aca="false">+IF(C29="","",C29)</f>
        <v>15.4</v>
      </c>
      <c r="Q29" s="278" t="str">
        <f aca="false">AE29</f>
        <v>LO</v>
      </c>
      <c r="R29" s="279"/>
      <c r="S29" s="265" t="n">
        <v>1</v>
      </c>
      <c r="T29" s="237" t="n">
        <f aca="false">+IF(AND(G29="",H29=""),"",IF(G29="",I29/H29,(2*ABS(G29/2+H29/2-I29)/(H29-G29))))</f>
        <v>0.249999999999998</v>
      </c>
      <c r="U29" s="280" t="str">
        <f aca="false">IF(S29&lt;25,"(%TOL)","Cpk")</f>
        <v>(%TOL)</v>
      </c>
      <c r="V29" s="174" t="str">
        <f aca="false">+IF(AE29="LO","not required",AA29/4*(AC29-AB29))</f>
        <v>not required</v>
      </c>
      <c r="W29" s="174" t="str">
        <f aca="false">IF(V29&lt;&gt;"not required",+AB29+V29,"")</f>
        <v/>
      </c>
      <c r="X29" s="174" t="str">
        <f aca="false">IF(V29&lt;&gt;"not required",+AC29-V29,"")</f>
        <v/>
      </c>
      <c r="Y29" s="281" t="e">
        <f aca="false">IF(#REF!="HI","YES","no")</f>
        <v>#REF!</v>
      </c>
      <c r="AA29" s="282" t="n">
        <f aca="false">+IF(R29="",0.3,R29)</f>
        <v>0.3</v>
      </c>
      <c r="AB29" s="283" t="n">
        <f aca="false">IF(G29="","",+G29)</f>
        <v>0.052</v>
      </c>
      <c r="AC29" s="283" t="n">
        <f aca="false">IF(H29="","",+H29)</f>
        <v>0.06</v>
      </c>
      <c r="AD29" s="283" t="n">
        <f aca="false">+I29</f>
        <v>0.055</v>
      </c>
      <c r="AE29" s="284" t="str">
        <f aca="false">IF(AND(AB29="",AC29=""),"",INDEX('DON''T DELETE autorisktable'!$C$3:$J$23,AH29,AG29))</f>
        <v>LO</v>
      </c>
      <c r="AF29" s="244" t="n">
        <f aca="false">VLOOKUP(S29,'DON''T DELETE autorisktable'!$P$3:$Q$28,2)</f>
        <v>5</v>
      </c>
      <c r="AG29" s="244" t="n">
        <f aca="false">VLOOKUP(AA29,'DON''T DELETE autorisktable'!$M$3:$N$12,2)</f>
        <v>5</v>
      </c>
      <c r="AH29" s="244" t="n">
        <f aca="false">VLOOKUP(T29,'DON''T DELETE autorisktable'!$S$3:$W$66,$AF29)</f>
        <v>21</v>
      </c>
    </row>
    <row r="30" customFormat="false" ht="20.25" hidden="false" customHeight="true" outlineLevel="0" collapsed="false">
      <c r="C30" s="164" t="n">
        <v>15.5</v>
      </c>
      <c r="D30" s="165" t="s">
        <v>187</v>
      </c>
      <c r="E30" s="165" t="s">
        <v>190</v>
      </c>
      <c r="F30" s="165"/>
      <c r="G30" s="314" t="n">
        <v>0.052</v>
      </c>
      <c r="H30" s="314" t="n">
        <v>0.06</v>
      </c>
      <c r="I30" s="275" t="n">
        <v>0.053</v>
      </c>
      <c r="J30" s="318"/>
      <c r="K30" s="318"/>
      <c r="L30" s="318"/>
      <c r="M30" s="318"/>
      <c r="N30" s="318"/>
      <c r="O30" s="318"/>
      <c r="P30" s="233" t="n">
        <f aca="false">+IF(C30="","",C30)</f>
        <v>15.5</v>
      </c>
      <c r="Q30" s="278" t="str">
        <f aca="false">AE30</f>
        <v>HI</v>
      </c>
      <c r="R30" s="279"/>
      <c r="S30" s="265" t="n">
        <v>1</v>
      </c>
      <c r="T30" s="237" t="n">
        <f aca="false">+IF(AND(G30="",H30=""),"",IF(G30="",I30/H30,(2*ABS(G30/2+H30/2-I30)/(H30-G30))))</f>
        <v>0.749999999999999</v>
      </c>
      <c r="U30" s="280" t="str">
        <f aca="false">IF(S30&lt;25,"(%TOL)","Cpk")</f>
        <v>(%TOL)</v>
      </c>
      <c r="V30" s="174" t="n">
        <f aca="false">+IF(AE30="LO","not required",AA30/4*(AC30-AB30))</f>
        <v>0.0006</v>
      </c>
      <c r="W30" s="174" t="n">
        <f aca="false">IF(V30&lt;&gt;"not required",+AB30+V30,"")</f>
        <v>0.0526</v>
      </c>
      <c r="X30" s="174" t="n">
        <f aca="false">IF(V30&lt;&gt;"not required",+AC30-V30,"")</f>
        <v>0.0594</v>
      </c>
      <c r="Y30" s="281" t="e">
        <f aca="false">IF(#REF!="HI","YES","no")</f>
        <v>#REF!</v>
      </c>
      <c r="AA30" s="282" t="n">
        <f aca="false">+IF(R30="",0.3,R30)</f>
        <v>0.3</v>
      </c>
      <c r="AB30" s="283" t="n">
        <f aca="false">IF(G30="","",+G30)</f>
        <v>0.052</v>
      </c>
      <c r="AC30" s="283" t="n">
        <f aca="false">IF(H30="","",+H30)</f>
        <v>0.06</v>
      </c>
      <c r="AD30" s="283" t="n">
        <f aca="false">+I30</f>
        <v>0.053</v>
      </c>
      <c r="AE30" s="284" t="str">
        <f aca="false">IF(AND(AB30="",AC30=""),"",INDEX('DON''T DELETE autorisktable'!$C$3:$J$23,AH30,AG30))</f>
        <v>HI</v>
      </c>
      <c r="AF30" s="244" t="n">
        <f aca="false">VLOOKUP(S30,'DON''T DELETE autorisktable'!$P$3:$Q$28,2)</f>
        <v>5</v>
      </c>
      <c r="AG30" s="244" t="n">
        <f aca="false">VLOOKUP(AA30,'DON''T DELETE autorisktable'!$M$3:$N$12,2)</f>
        <v>5</v>
      </c>
      <c r="AH30" s="244" t="n">
        <f aca="false">VLOOKUP(T30,'DON''T DELETE autorisktable'!$S$3:$W$66,$AF30)</f>
        <v>8</v>
      </c>
    </row>
    <row r="31" customFormat="false" ht="20.25" hidden="false" customHeight="true" outlineLevel="0" collapsed="false">
      <c r="C31" s="308" t="n">
        <v>15.6</v>
      </c>
      <c r="D31" s="288" t="s">
        <v>188</v>
      </c>
      <c r="E31" s="288" t="s">
        <v>190</v>
      </c>
      <c r="F31" s="288"/>
      <c r="G31" s="310" t="n">
        <v>0.054</v>
      </c>
      <c r="H31" s="310" t="n">
        <v>0.062</v>
      </c>
      <c r="I31" s="290" t="n">
        <v>0.059</v>
      </c>
      <c r="J31" s="318"/>
      <c r="K31" s="318"/>
      <c r="L31" s="318"/>
      <c r="M31" s="318"/>
      <c r="N31" s="318"/>
      <c r="O31" s="318"/>
      <c r="P31" s="233" t="n">
        <f aca="false">+IF(C31="","",C31)</f>
        <v>15.6</v>
      </c>
      <c r="Q31" s="291" t="str">
        <f aca="false">AE31</f>
        <v>LO</v>
      </c>
      <c r="R31" s="292"/>
      <c r="S31" s="236" t="n">
        <v>1</v>
      </c>
      <c r="T31" s="237" t="n">
        <f aca="false">+IF(AND(G31="",H31=""),"",IF(G31="",I31/H31,(2*ABS(G31/2+H31/2-I31)/(H31-G31))))</f>
        <v>0.25</v>
      </c>
      <c r="U31" s="293" t="str">
        <f aca="false">IF(S31&lt;25,"(%TOL)","Cpk")</f>
        <v>(%TOL)</v>
      </c>
      <c r="V31" s="294" t="str">
        <f aca="false">+IF(AE31="LO","not required",AA31/4*(AC31-AB31))</f>
        <v>not required</v>
      </c>
      <c r="W31" s="294" t="str">
        <f aca="false">IF(V31&lt;&gt;"not required",+AB31+V31,"")</f>
        <v/>
      </c>
      <c r="X31" s="294" t="str">
        <f aca="false">IF(V31&lt;&gt;"not required",+AC31-V31,"")</f>
        <v/>
      </c>
      <c r="Y31" s="295" t="e">
        <f aca="false">IF(#REF!="HI","YES","no")</f>
        <v>#REF!</v>
      </c>
      <c r="AA31" s="296" t="n">
        <f aca="false">+IF(R31="",0.3,R31)</f>
        <v>0.3</v>
      </c>
      <c r="AB31" s="297" t="n">
        <f aca="false">IF(G31="","",+G31)</f>
        <v>0.054</v>
      </c>
      <c r="AC31" s="297" t="n">
        <f aca="false">IF(H31="","",+H31)</f>
        <v>0.062</v>
      </c>
      <c r="AD31" s="297" t="n">
        <f aca="false">+I31</f>
        <v>0.059</v>
      </c>
      <c r="AE31" s="298" t="str">
        <f aca="false">IF(AND(AB31="",AC31=""),"",INDEX('DON''T DELETE autorisktable'!$C$3:$J$23,AH31,AG31))</f>
        <v>LO</v>
      </c>
      <c r="AF31" s="244" t="n">
        <f aca="false">VLOOKUP(S31,'DON''T DELETE autorisktable'!$P$3:$Q$28,2)</f>
        <v>5</v>
      </c>
      <c r="AG31" s="244" t="n">
        <f aca="false">VLOOKUP(AA31,'DON''T DELETE autorisktable'!$M$3:$N$12,2)</f>
        <v>5</v>
      </c>
      <c r="AH31" s="244" t="n">
        <f aca="false">VLOOKUP(T31,'DON''T DELETE autorisktable'!$S$3:$W$66,$AF31)</f>
        <v>21</v>
      </c>
    </row>
    <row r="32" s="215" customFormat="true" ht="7.5" hidden="false" customHeight="true" outlineLevel="0" collapsed="false">
      <c r="C32" s="246"/>
      <c r="D32" s="246"/>
      <c r="E32" s="246"/>
      <c r="F32" s="246"/>
      <c r="G32" s="246"/>
      <c r="H32" s="246"/>
      <c r="I32" s="247"/>
      <c r="J32" s="246"/>
      <c r="K32" s="246"/>
      <c r="L32" s="246"/>
      <c r="M32" s="246"/>
      <c r="N32" s="246"/>
      <c r="O32" s="246"/>
      <c r="P32" s="233"/>
      <c r="Q32" s="248" t="str">
        <f aca="false">AE32</f>
        <v/>
      </c>
      <c r="R32" s="249"/>
      <c r="S32" s="250"/>
      <c r="T32" s="237" t="str">
        <f aca="false">+IF(AND(G32="",H32=""),"",IF(G32="",I32/H32,(2*ABS(G32/2+H32/2-I32)/(H32-G32))))</f>
        <v/>
      </c>
      <c r="U32" s="251" t="str">
        <f aca="false">IF(S32&lt;25,"(%TOL)","Cpk")</f>
        <v>(%TOL)</v>
      </c>
      <c r="V32" s="252" t="e">
        <f aca="false">+IF(AE32="LO","not required",AA32/4*(AC32-AB32))</f>
        <v>#VALUE!</v>
      </c>
      <c r="W32" s="252" t="e">
        <f aca="false">IF(V32&lt;&gt;"not required",+AB32+V32,"")</f>
        <v>#VALUE!</v>
      </c>
      <c r="X32" s="252" t="e">
        <f aca="false">IF(V32&lt;&gt;"not required",+AC32-V32,"")</f>
        <v>#VALUE!</v>
      </c>
      <c r="Y32" s="253" t="e">
        <f aca="false">IF(#REF!="HI","YES","no")</f>
        <v>#REF!</v>
      </c>
      <c r="AA32" s="254" t="n">
        <f aca="false">+IF(R32="",0.3,R32)</f>
        <v>0.3</v>
      </c>
      <c r="AB32" s="255" t="str">
        <f aca="false">IF(G32="","",+G32)</f>
        <v/>
      </c>
      <c r="AC32" s="255" t="str">
        <f aca="false">IF(H32="","",+H32)</f>
        <v/>
      </c>
      <c r="AD32" s="255" t="n">
        <f aca="false">+I32</f>
        <v>0</v>
      </c>
      <c r="AE32" s="256" t="str">
        <f aca="false">IF(AND(AB32="",AC32=""),"",INDEX('DON''T DELETE autorisktable'!$C$3:$J$23,AH32,AG32))</f>
        <v/>
      </c>
      <c r="AF32" s="257" t="e">
        <f aca="false">VLOOKUP(S32,'DON''T DELETE autorisktable'!$P$3:$Q$28,2)</f>
        <v>#N/A</v>
      </c>
      <c r="AG32" s="257" t="n">
        <f aca="false">VLOOKUP(AA32,'DON''T DELETE autorisktable'!$M$3:$N$12,2)</f>
        <v>5</v>
      </c>
      <c r="AH32" s="257" t="e">
        <f aca="false">VLOOKUP(T32,'DON''T DELETE autorisktable'!$S$3:$W$66,$AF32)</f>
        <v>#N/A</v>
      </c>
    </row>
    <row r="33" customFormat="false" ht="14.25" hidden="false" customHeight="true" outlineLevel="0" collapsed="false">
      <c r="C33" s="258" t="s">
        <v>191</v>
      </c>
      <c r="D33" s="258"/>
      <c r="E33" s="258"/>
      <c r="F33" s="259"/>
      <c r="G33" s="259"/>
      <c r="H33" s="259"/>
      <c r="I33" s="261"/>
      <c r="J33" s="319"/>
      <c r="K33" s="319"/>
      <c r="L33" s="319"/>
      <c r="M33" s="319"/>
      <c r="N33" s="319"/>
      <c r="O33" s="320"/>
      <c r="P33" s="233"/>
      <c r="Q33" s="263"/>
      <c r="R33" s="264"/>
      <c r="S33" s="265"/>
      <c r="T33" s="237"/>
      <c r="U33" s="266"/>
      <c r="V33" s="267"/>
      <c r="W33" s="267"/>
      <c r="X33" s="267"/>
      <c r="Y33" s="268"/>
      <c r="AA33" s="269"/>
      <c r="AB33" s="270"/>
      <c r="AC33" s="270"/>
      <c r="AD33" s="270"/>
      <c r="AE33" s="271"/>
      <c r="AF33" s="244"/>
      <c r="AG33" s="244"/>
      <c r="AH33" s="244"/>
    </row>
    <row r="34" customFormat="false" ht="20.25" hidden="false" customHeight="true" outlineLevel="0" collapsed="false">
      <c r="C34" s="164" t="n">
        <v>131</v>
      </c>
      <c r="D34" s="165" t="s">
        <v>192</v>
      </c>
      <c r="E34" s="165"/>
      <c r="F34" s="165"/>
      <c r="G34" s="286" t="s">
        <v>193</v>
      </c>
      <c r="H34" s="286" t="s">
        <v>194</v>
      </c>
      <c r="I34" s="275" t="s">
        <v>195</v>
      </c>
      <c r="J34" s="307" t="s">
        <v>196</v>
      </c>
      <c r="K34" s="307"/>
      <c r="L34" s="307"/>
      <c r="M34" s="307"/>
      <c r="N34" s="307"/>
      <c r="O34" s="307"/>
      <c r="P34" s="233" t="n">
        <f aca="false">+IF(C34="","",C34)</f>
        <v>131</v>
      </c>
      <c r="Q34" s="278" t="e">
        <f aca="false">AE34</f>
        <v>#VALUE!</v>
      </c>
      <c r="R34" s="279"/>
      <c r="S34" s="265" t="n">
        <v>1</v>
      </c>
      <c r="T34" s="237" t="e">
        <f aca="false">+IF(AND(G34="",H34=""),"",IF(G34="",I34/H34,(2*ABS(G34/2+H34/2-I34)/(H34-G34))))</f>
        <v>#VALUE!</v>
      </c>
      <c r="U34" s="280" t="str">
        <f aca="false">IF(S34&lt;25,"(%TOL)","Cpk")</f>
        <v>(%TOL)</v>
      </c>
      <c r="V34" s="174" t="e">
        <f aca="false">+IF(AE34="LO","not required",AA34/4*(AC34-AB34))</f>
        <v>#VALUE!</v>
      </c>
      <c r="W34" s="174" t="e">
        <f aca="false">IF(V34&lt;&gt;"not required",+AB34+V34,"")</f>
        <v>#VALUE!</v>
      </c>
      <c r="X34" s="174" t="e">
        <f aca="false">IF(V34&lt;&gt;"not required",+AC34-V34,"")</f>
        <v>#VALUE!</v>
      </c>
      <c r="Y34" s="281" t="e">
        <f aca="false">IF(#REF!="HI","YES","no")</f>
        <v>#REF!</v>
      </c>
      <c r="AA34" s="282" t="n">
        <f aca="false">+IF(R34="",0.3,R34)</f>
        <v>0.3</v>
      </c>
      <c r="AB34" s="283" t="str">
        <f aca="false">IF(G34="","",+G34)</f>
        <v>12deg 4' 30"</v>
      </c>
      <c r="AC34" s="283" t="str">
        <f aca="false">IF(H34="","",+H34)</f>
        <v>12deg 6' 30"</v>
      </c>
      <c r="AD34" s="283" t="str">
        <f aca="false">+I34</f>
        <v>12deg 5' 15"</v>
      </c>
      <c r="AE34" s="284" t="e">
        <f aca="false">IF(AND(AB34="",AC34=""),"",INDEX('DON''T DELETE autorisktable'!$C$3:$J$23,AH34,AG34))</f>
        <v>#VALUE!</v>
      </c>
      <c r="AF34" s="244" t="n">
        <f aca="false">VLOOKUP(S34,'DON''T DELETE autorisktable'!$P$3:$Q$28,2)</f>
        <v>5</v>
      </c>
      <c r="AG34" s="244" t="n">
        <f aca="false">VLOOKUP(AA34,'DON''T DELETE autorisktable'!$M$3:$N$12,2)</f>
        <v>5</v>
      </c>
      <c r="AH34" s="244" t="e">
        <f aca="false">VLOOKUP(T34,'DON''T DELETE autorisktable'!$S$3:$W$66,$AF34)</f>
        <v>#VALUE!</v>
      </c>
    </row>
    <row r="35" customFormat="false" ht="20.25" hidden="false" customHeight="true" outlineLevel="0" collapsed="false">
      <c r="C35" s="308" t="s">
        <v>197</v>
      </c>
      <c r="D35" s="288" t="s">
        <v>198</v>
      </c>
      <c r="E35" s="288"/>
      <c r="F35" s="288"/>
      <c r="G35" s="289" t="n">
        <f aca="false">12+(4/60)+(30/60)/60</f>
        <v>12.075</v>
      </c>
      <c r="H35" s="289" t="n">
        <f aca="false">12+(6/60)+(30/60)/60</f>
        <v>12.1083333333333</v>
      </c>
      <c r="I35" s="290" t="n">
        <f aca="false">12+(5/60)+(0.25)/60</f>
        <v>12.0875</v>
      </c>
      <c r="J35" s="307"/>
      <c r="K35" s="307"/>
      <c r="L35" s="307"/>
      <c r="M35" s="307"/>
      <c r="N35" s="307"/>
      <c r="O35" s="307"/>
      <c r="P35" s="233" t="str">
        <f aca="false">+IF(C35="","",C35)</f>
        <v>131 (RAD)</v>
      </c>
      <c r="Q35" s="291" t="str">
        <f aca="false">AE35</f>
        <v>LO</v>
      </c>
      <c r="R35" s="292"/>
      <c r="S35" s="236" t="n">
        <v>1</v>
      </c>
      <c r="T35" s="237" t="n">
        <f aca="false">+IF(AND(G35="",H35=""),"",IF(G35="",I35/H35,(2*ABS(G35/2+H35/2-I35)/(H35-G35))))</f>
        <v>0.24999999999988</v>
      </c>
      <c r="U35" s="293" t="str">
        <f aca="false">IF(S35&lt;25,"(%TOL)","Cpk")</f>
        <v>(%TOL)</v>
      </c>
      <c r="V35" s="294" t="str">
        <f aca="false">+IF(AE35="LO","not required",AA35/4*(AC35-AB35))</f>
        <v>not required</v>
      </c>
      <c r="W35" s="294" t="str">
        <f aca="false">IF(V35&lt;&gt;"not required",+AB35+V35,"")</f>
        <v/>
      </c>
      <c r="X35" s="294" t="str">
        <f aca="false">IF(V35&lt;&gt;"not required",+AC35-V35,"")</f>
        <v/>
      </c>
      <c r="Y35" s="295" t="e">
        <f aca="false">IF(#REF!="HI","YES","no")</f>
        <v>#REF!</v>
      </c>
      <c r="AA35" s="296" t="n">
        <f aca="false">+IF(R35="",0.3,R35)</f>
        <v>0.3</v>
      </c>
      <c r="AB35" s="297" t="n">
        <f aca="false">IF(G35="","",+G35)</f>
        <v>12.075</v>
      </c>
      <c r="AC35" s="297" t="n">
        <f aca="false">IF(H35="","",+H35)</f>
        <v>12.1083333333333</v>
      </c>
      <c r="AD35" s="297" t="n">
        <f aca="false">+I35</f>
        <v>12.0875</v>
      </c>
      <c r="AE35" s="298" t="str">
        <f aca="false">IF(AND(AB35="",AC35=""),"",INDEX('DON''T DELETE autorisktable'!$C$3:$J$23,AH35,AG35))</f>
        <v>LO</v>
      </c>
      <c r="AF35" s="244" t="n">
        <f aca="false">VLOOKUP(S35,'DON''T DELETE autorisktable'!$P$3:$Q$28,2)</f>
        <v>5</v>
      </c>
      <c r="AG35" s="244" t="n">
        <f aca="false">VLOOKUP(AA35,'DON''T DELETE autorisktable'!$M$3:$N$12,2)</f>
        <v>5</v>
      </c>
      <c r="AH35" s="244" t="n">
        <f aca="false">VLOOKUP(T35,'DON''T DELETE autorisktable'!$S$3:$W$66,$AF35)</f>
        <v>21</v>
      </c>
    </row>
    <row r="36" s="215" customFormat="true" ht="7.5" hidden="false" customHeight="true" outlineLevel="0" collapsed="false">
      <c r="C36" s="246"/>
      <c r="D36" s="246"/>
      <c r="E36" s="246"/>
      <c r="F36" s="246"/>
      <c r="G36" s="246"/>
      <c r="H36" s="246"/>
      <c r="I36" s="247"/>
      <c r="J36" s="246"/>
      <c r="K36" s="246"/>
      <c r="L36" s="246"/>
      <c r="M36" s="246"/>
      <c r="N36" s="246"/>
      <c r="O36" s="246"/>
      <c r="P36" s="233" t="str">
        <f aca="false">+IF(C36="","",C36)</f>
        <v/>
      </c>
      <c r="Q36" s="248" t="str">
        <f aca="false">AE36</f>
        <v/>
      </c>
      <c r="R36" s="249"/>
      <c r="S36" s="250"/>
      <c r="T36" s="237" t="str">
        <f aca="false">+IF(AND(G36="",H36=""),"",IF(G36="",I36/H36,(2*ABS(G36/2+H36/2-I36)/(H36-G36))))</f>
        <v/>
      </c>
      <c r="U36" s="251" t="str">
        <f aca="false">IF(S36&lt;25,"(%TOL)","Cpk")</f>
        <v>(%TOL)</v>
      </c>
      <c r="V36" s="252" t="e">
        <f aca="false">+IF(AE36="LO","not required",AA36/4*(AC36-AB36))</f>
        <v>#VALUE!</v>
      </c>
      <c r="W36" s="252" t="e">
        <f aca="false">IF(V36&lt;&gt;"not required",+AB36+V36,"")</f>
        <v>#VALUE!</v>
      </c>
      <c r="X36" s="252" t="e">
        <f aca="false">IF(V36&lt;&gt;"not required",+AC36-V36,"")</f>
        <v>#VALUE!</v>
      </c>
      <c r="Y36" s="253" t="e">
        <f aca="false">IF(#REF!="HI","YES","no")</f>
        <v>#REF!</v>
      </c>
      <c r="AA36" s="254" t="n">
        <f aca="false">+IF(R36="",0.3,R36)</f>
        <v>0.3</v>
      </c>
      <c r="AB36" s="255" t="str">
        <f aca="false">IF(G36="","",+G36)</f>
        <v/>
      </c>
      <c r="AC36" s="255" t="str">
        <f aca="false">IF(H36="","",+H36)</f>
        <v/>
      </c>
      <c r="AD36" s="255" t="n">
        <f aca="false">+I36</f>
        <v>0</v>
      </c>
      <c r="AE36" s="256" t="str">
        <f aca="false">IF(AND(AB36="",AC36=""),"",INDEX('DON''T DELETE autorisktable'!$C$3:$J$23,AH36,AG36))</f>
        <v/>
      </c>
      <c r="AF36" s="257" t="e">
        <f aca="false">VLOOKUP(S36,'DON''T DELETE autorisktable'!$P$3:$Q$28,2)</f>
        <v>#N/A</v>
      </c>
      <c r="AG36" s="257" t="n">
        <f aca="false">VLOOKUP(AA36,'DON''T DELETE autorisktable'!$M$3:$N$12,2)</f>
        <v>5</v>
      </c>
      <c r="AH36" s="257" t="e">
        <f aca="false">VLOOKUP(T36,'DON''T DELETE autorisktable'!$S$3:$W$66,$AF36)</f>
        <v>#N/A</v>
      </c>
    </row>
    <row r="37" customFormat="false" ht="14.25" hidden="false" customHeight="true" outlineLevel="0" collapsed="false">
      <c r="C37" s="258" t="s">
        <v>199</v>
      </c>
      <c r="D37" s="258"/>
      <c r="E37" s="258"/>
      <c r="F37" s="315"/>
      <c r="G37" s="315"/>
      <c r="H37" s="315"/>
      <c r="I37" s="261"/>
      <c r="J37" s="315"/>
      <c r="K37" s="315"/>
      <c r="L37" s="315"/>
      <c r="M37" s="315"/>
      <c r="N37" s="315"/>
      <c r="O37" s="321"/>
      <c r="P37" s="233"/>
      <c r="Q37" s="263"/>
      <c r="R37" s="264"/>
      <c r="S37" s="265"/>
      <c r="T37" s="237"/>
      <c r="U37" s="266"/>
      <c r="V37" s="267"/>
      <c r="W37" s="267"/>
      <c r="X37" s="267"/>
      <c r="Y37" s="268"/>
      <c r="AA37" s="269"/>
      <c r="AB37" s="270"/>
      <c r="AC37" s="270"/>
      <c r="AD37" s="270"/>
      <c r="AE37" s="271"/>
      <c r="AF37" s="244"/>
      <c r="AG37" s="244"/>
      <c r="AH37" s="244"/>
    </row>
    <row r="38" customFormat="false" ht="24" hidden="false" customHeight="true" outlineLevel="0" collapsed="false">
      <c r="C38" s="164" t="n">
        <v>241</v>
      </c>
      <c r="D38" s="165" t="s">
        <v>200</v>
      </c>
      <c r="E38" s="165" t="s">
        <v>178</v>
      </c>
      <c r="F38" s="165"/>
      <c r="G38" s="322" t="s">
        <v>201</v>
      </c>
      <c r="H38" s="322"/>
      <c r="I38" s="275" t="s">
        <v>202</v>
      </c>
      <c r="J38" s="305" t="s">
        <v>203</v>
      </c>
      <c r="K38" s="305"/>
      <c r="L38" s="305"/>
      <c r="M38" s="305"/>
      <c r="N38" s="305"/>
      <c r="O38" s="305"/>
      <c r="P38" s="233" t="n">
        <f aca="false">+IF(C38="","",C38)</f>
        <v>241</v>
      </c>
      <c r="Q38" s="278" t="e">
        <f aca="false">AE38</f>
        <v>#VALUE!</v>
      </c>
      <c r="R38" s="279"/>
      <c r="S38" s="265" t="n">
        <v>1</v>
      </c>
      <c r="T38" s="237" t="e">
        <f aca="false">+IF(AND(G39="",H39=""),"",IF(G39="",I39/H39,(2*ABS(G39/2+H39/2-I39)/(H39-G39))))</f>
        <v>#VALUE!</v>
      </c>
      <c r="U38" s="280" t="str">
        <f aca="false">IF(S38&lt;25,"(%TOL)","Cpk")</f>
        <v>(%TOL)</v>
      </c>
      <c r="V38" s="174" t="e">
        <f aca="false">+IF(AE38="LO","not required",AA38/4*(AC38-AB38))</f>
        <v>#VALUE!</v>
      </c>
      <c r="W38" s="174" t="e">
        <f aca="false">IF(V38&lt;&gt;"not required",+AB38+V38,"")</f>
        <v>#VALUE!</v>
      </c>
      <c r="X38" s="174" t="e">
        <f aca="false">IF(V38&lt;&gt;"not required",+AC38-V38,"")</f>
        <v>#VALUE!</v>
      </c>
      <c r="Y38" s="281" t="e">
        <f aca="false">IF(#REF!="HI","YES","no")</f>
        <v>#REF!</v>
      </c>
      <c r="AA38" s="282" t="n">
        <f aca="false">+IF(R38="",0.3,R38)</f>
        <v>0.3</v>
      </c>
      <c r="AB38" s="283" t="str">
        <f aca="false">IF(G39="","",+G39)</f>
        <v>No coat permitted zone (D)</v>
      </c>
      <c r="AC38" s="283" t="str">
        <f aca="false">IF(H39="","",+H39)</f>
        <v/>
      </c>
      <c r="AD38" s="283" t="str">
        <f aca="false">+I39</f>
        <v>NO COAT</v>
      </c>
      <c r="AE38" s="284" t="e">
        <f aca="false">IF(AND(AB38="",AC38=""),"",INDEX('DON''T DELETE autorisktable'!$C$3:$J$23,AH38,AG38))</f>
        <v>#VALUE!</v>
      </c>
      <c r="AF38" s="244" t="n">
        <f aca="false">VLOOKUP(S38,'DON''T DELETE autorisktable'!$P$3:$Q$28,2)</f>
        <v>5</v>
      </c>
      <c r="AG38" s="244" t="n">
        <f aca="false">VLOOKUP(AA38,'DON''T DELETE autorisktable'!$M$3:$N$12,2)</f>
        <v>5</v>
      </c>
      <c r="AH38" s="244" t="e">
        <f aca="false">VLOOKUP(T38,'DON''T DELETE autorisktable'!$S$3:$W$66,$AF38)</f>
        <v>#VALUE!</v>
      </c>
    </row>
    <row r="39" customFormat="false" ht="24" hidden="false" customHeight="true" outlineLevel="0" collapsed="false">
      <c r="C39" s="164" t="n">
        <v>242</v>
      </c>
      <c r="D39" s="165" t="s">
        <v>204</v>
      </c>
      <c r="E39" s="165" t="s">
        <v>178</v>
      </c>
      <c r="F39" s="165"/>
      <c r="G39" s="322" t="s">
        <v>201</v>
      </c>
      <c r="H39" s="322"/>
      <c r="I39" s="275" t="s">
        <v>202</v>
      </c>
      <c r="J39" s="305" t="s">
        <v>203</v>
      </c>
      <c r="K39" s="305"/>
      <c r="L39" s="305"/>
      <c r="M39" s="305"/>
      <c r="N39" s="305"/>
      <c r="O39" s="305"/>
      <c r="P39" s="233" t="n">
        <f aca="false">+IF(C39="","",C39)</f>
        <v>242</v>
      </c>
      <c r="Q39" s="278" t="e">
        <f aca="false">AE39</f>
        <v>#VALUE!</v>
      </c>
      <c r="R39" s="279"/>
      <c r="S39" s="265" t="n">
        <v>1</v>
      </c>
      <c r="T39" s="237" t="e">
        <f aca="false">+IF(AND(G40="",H40=""),"",IF(G40="",I40/H40,(2*ABS(G40/2+H40/2-I40)/(H40-G40))))</f>
        <v>#VALUE!</v>
      </c>
      <c r="U39" s="280" t="str">
        <f aca="false">IF(S39&lt;25,"(%TOL)","Cpk")</f>
        <v>(%TOL)</v>
      </c>
      <c r="V39" s="174" t="e">
        <f aca="false">+IF(AE39="LO","not required",AA39/4*(AC39-AB39))</f>
        <v>#VALUE!</v>
      </c>
      <c r="W39" s="174" t="e">
        <f aca="false">IF(V39&lt;&gt;"not required",+AB39+V39,"")</f>
        <v>#VALUE!</v>
      </c>
      <c r="X39" s="174" t="e">
        <f aca="false">IF(V39&lt;&gt;"not required",+AC39-V39,"")</f>
        <v>#VALUE!</v>
      </c>
      <c r="Y39" s="281" t="e">
        <f aca="false">IF(#REF!="HI","YES","no")</f>
        <v>#REF!</v>
      </c>
      <c r="AA39" s="282" t="n">
        <f aca="false">+IF(R39="",0.3,R39)</f>
        <v>0.3</v>
      </c>
      <c r="AB39" s="283" t="str">
        <f aca="false">IF(G40="","",+G40)</f>
        <v>No coat permitted zone (D)</v>
      </c>
      <c r="AC39" s="283" t="str">
        <f aca="false">IF(H40="","",+H40)</f>
        <v/>
      </c>
      <c r="AD39" s="283" t="str">
        <f aca="false">+I40</f>
        <v>coating found</v>
      </c>
      <c r="AE39" s="284" t="e">
        <f aca="false">IF(AND(AB39="",AC39=""),"",INDEX('DON''T DELETE autorisktable'!$C$3:$J$23,AH39,AG39))</f>
        <v>#VALUE!</v>
      </c>
      <c r="AF39" s="244" t="n">
        <f aca="false">VLOOKUP(S39,'DON''T DELETE autorisktable'!$P$3:$Q$28,2)</f>
        <v>5</v>
      </c>
      <c r="AG39" s="244" t="n">
        <f aca="false">VLOOKUP(AA39,'DON''T DELETE autorisktable'!$M$3:$N$12,2)</f>
        <v>5</v>
      </c>
      <c r="AH39" s="244" t="e">
        <f aca="false">VLOOKUP(T39,'DON''T DELETE autorisktable'!$S$3:$W$66,$AF39)</f>
        <v>#VALUE!</v>
      </c>
    </row>
    <row r="40" customFormat="false" ht="24" hidden="false" customHeight="true" outlineLevel="0" collapsed="false">
      <c r="C40" s="308" t="n">
        <v>243</v>
      </c>
      <c r="D40" s="288" t="s">
        <v>205</v>
      </c>
      <c r="E40" s="288" t="s">
        <v>178</v>
      </c>
      <c r="F40" s="288"/>
      <c r="G40" s="323" t="s">
        <v>201</v>
      </c>
      <c r="H40" s="323"/>
      <c r="I40" s="290" t="s">
        <v>206</v>
      </c>
      <c r="J40" s="307" t="s">
        <v>203</v>
      </c>
      <c r="K40" s="307"/>
      <c r="L40" s="307"/>
      <c r="M40" s="307"/>
      <c r="N40" s="307"/>
      <c r="O40" s="307"/>
      <c r="P40" s="233" t="n">
        <f aca="false">+IF(C40="","",C40)</f>
        <v>243</v>
      </c>
      <c r="Q40" s="278" t="str">
        <f aca="false">AE40</f>
        <v/>
      </c>
      <c r="R40" s="279"/>
      <c r="S40" s="265" t="n">
        <v>1</v>
      </c>
      <c r="T40" s="237" t="str">
        <f aca="false">+IF(AND(G42="",H42=""),"",IF(G42="",I42/H42,(2*ABS(G42/2+H42/2-I42)/(H42-G42))))</f>
        <v/>
      </c>
      <c r="U40" s="280" t="str">
        <f aca="false">IF(S40&lt;25,"(%TOL)","Cpk")</f>
        <v>(%TOL)</v>
      </c>
      <c r="V40" s="174" t="e">
        <f aca="false">+IF(AE40="LO","not required",AA40/4*(AC40-AB40))</f>
        <v>#VALUE!</v>
      </c>
      <c r="W40" s="174" t="e">
        <f aca="false">IF(V40&lt;&gt;"not required",+AB40+V40,"")</f>
        <v>#VALUE!</v>
      </c>
      <c r="X40" s="174" t="e">
        <f aca="false">IF(V40&lt;&gt;"not required",+AC40-V40,"")</f>
        <v>#VALUE!</v>
      </c>
      <c r="Y40" s="281" t="e">
        <f aca="false">IF(#REF!="HI","YES","no")</f>
        <v>#REF!</v>
      </c>
      <c r="AA40" s="282" t="n">
        <f aca="false">+IF(R40="",0.3,R40)</f>
        <v>0.3</v>
      </c>
      <c r="AB40" s="283" t="str">
        <f aca="false">IF(G42="","",+G42)</f>
        <v/>
      </c>
      <c r="AC40" s="283" t="str">
        <f aca="false">IF(H42="","",+H42)</f>
        <v/>
      </c>
      <c r="AD40" s="283" t="n">
        <f aca="false">+I42</f>
        <v>0</v>
      </c>
      <c r="AE40" s="284" t="str">
        <f aca="false">IF(AND(AB40="",AC40=""),"",INDEX('DON''T DELETE autorisktable'!$C$3:$J$23,AH40,AG40))</f>
        <v/>
      </c>
      <c r="AF40" s="244" t="n">
        <f aca="false">VLOOKUP(S40,'DON''T DELETE autorisktable'!$P$3:$Q$28,2)</f>
        <v>5</v>
      </c>
      <c r="AG40" s="244" t="n">
        <f aca="false">VLOOKUP(AA40,'DON''T DELETE autorisktable'!$M$3:$N$12,2)</f>
        <v>5</v>
      </c>
      <c r="AH40" s="244" t="e">
        <f aca="false">VLOOKUP(T40,'DON''T DELETE autorisktable'!$S$3:$W$66,$AF40)</f>
        <v>#N/A</v>
      </c>
    </row>
    <row r="41" customFormat="false" ht="7.5" hidden="false" customHeight="true" outlineLevel="0" collapsed="false">
      <c r="I41" s="324"/>
      <c r="J41" s="325"/>
      <c r="K41" s="245"/>
      <c r="L41" s="245"/>
      <c r="M41" s="245"/>
      <c r="N41" s="245"/>
      <c r="O41" s="326"/>
      <c r="P41" s="233" t="str">
        <f aca="false">+IF(C41="","",C41)</f>
        <v/>
      </c>
      <c r="Q41" s="278"/>
      <c r="R41" s="279"/>
      <c r="S41" s="265"/>
      <c r="T41" s="237"/>
      <c r="U41" s="280"/>
      <c r="V41" s="174"/>
      <c r="W41" s="174"/>
      <c r="X41" s="174"/>
      <c r="Y41" s="281"/>
      <c r="AA41" s="282"/>
      <c r="AB41" s="283"/>
      <c r="AC41" s="283"/>
      <c r="AD41" s="283"/>
      <c r="AE41" s="284"/>
      <c r="AF41" s="244"/>
      <c r="AG41" s="244"/>
      <c r="AH41" s="244"/>
    </row>
    <row r="42" customFormat="false" ht="20.25" hidden="false" customHeight="true" outlineLevel="0" collapsed="false">
      <c r="C42" s="327" t="s">
        <v>207</v>
      </c>
      <c r="D42" s="327"/>
      <c r="E42" s="327"/>
      <c r="F42" s="315"/>
      <c r="G42" s="315"/>
      <c r="H42" s="315"/>
      <c r="I42" s="315"/>
      <c r="J42" s="315"/>
      <c r="K42" s="315"/>
      <c r="L42" s="315"/>
      <c r="M42" s="315"/>
      <c r="N42" s="315"/>
      <c r="O42" s="321"/>
      <c r="P42" s="233"/>
      <c r="Q42" s="278" t="str">
        <f aca="false">AE42</f>
        <v/>
      </c>
      <c r="R42" s="279"/>
      <c r="S42" s="265" t="n">
        <v>1</v>
      </c>
      <c r="T42" s="237" t="str">
        <f aca="false">+IF(AND(G42="",H42=""),"",IF(G42="",I42/H42,(2*ABS(G42/2+H42/2-I42)/(H42-G42))))</f>
        <v/>
      </c>
      <c r="U42" s="280" t="str">
        <f aca="false">IF(S42&lt;25,"(%TOL)","Cpk")</f>
        <v>(%TOL)</v>
      </c>
      <c r="V42" s="174" t="e">
        <f aca="false">+IF(AE42="LO","not required",AA42/4*(AC42-AB42))</f>
        <v>#VALUE!</v>
      </c>
      <c r="W42" s="174" t="e">
        <f aca="false">IF(V42&lt;&gt;"not required",+AB42+V42,"")</f>
        <v>#VALUE!</v>
      </c>
      <c r="X42" s="174" t="e">
        <f aca="false">IF(V42&lt;&gt;"not required",+AC42-V42,"")</f>
        <v>#VALUE!</v>
      </c>
      <c r="Y42" s="281" t="str">
        <f aca="false">IF('Form-3'!AB6="HI","YES","no")</f>
        <v>no</v>
      </c>
      <c r="AA42" s="282" t="n">
        <f aca="false">+IF(R42="",0.3,R42)</f>
        <v>0.3</v>
      </c>
      <c r="AB42" s="283" t="str">
        <f aca="false">IF(G42="","",+G42)</f>
        <v/>
      </c>
      <c r="AC42" s="283" t="str">
        <f aca="false">IF(H42="","",+H42)</f>
        <v/>
      </c>
      <c r="AD42" s="283" t="n">
        <f aca="false">+I42</f>
        <v>0</v>
      </c>
      <c r="AE42" s="284" t="str">
        <f aca="false">IF(AND(AB42="",AC42=""),"",INDEX('DON''T DELETE autorisktable'!$C$3:$J$23,AH42,AG42))</f>
        <v/>
      </c>
      <c r="AF42" s="244" t="n">
        <f aca="false">VLOOKUP(S42,'DON''T DELETE autorisktable'!$P$3:$Q$28,2)</f>
        <v>5</v>
      </c>
      <c r="AG42" s="244" t="n">
        <f aca="false">VLOOKUP(AA42,'DON''T DELETE autorisktable'!$M$3:$N$12,2)</f>
        <v>5</v>
      </c>
      <c r="AH42" s="244" t="e">
        <f aca="false">VLOOKUP(T42,'DON''T DELETE autorisktable'!$S$3:$W$66,$AF42)</f>
        <v>#N/A</v>
      </c>
    </row>
    <row r="43" customFormat="false" ht="22.5" hidden="false" customHeight="true" outlineLevel="0" collapsed="false">
      <c r="A43" s="328" t="n">
        <v>0.04</v>
      </c>
      <c r="B43" s="328" t="n">
        <v>0.005</v>
      </c>
      <c r="C43" s="308" t="n">
        <v>319</v>
      </c>
      <c r="D43" s="288" t="s">
        <v>208</v>
      </c>
      <c r="E43" s="288"/>
      <c r="F43" s="288"/>
      <c r="G43" s="289" t="n">
        <f aca="false">+A43-B43</f>
        <v>0.035</v>
      </c>
      <c r="H43" s="289" t="n">
        <f aca="false">+A43+B43</f>
        <v>0.045</v>
      </c>
      <c r="I43" s="290" t="n">
        <v>0.0425</v>
      </c>
      <c r="J43" s="307" t="s">
        <v>209</v>
      </c>
      <c r="K43" s="307"/>
      <c r="L43" s="307"/>
      <c r="M43" s="307"/>
      <c r="N43" s="307"/>
      <c r="O43" s="307"/>
      <c r="P43" s="233" t="n">
        <f aca="false">+IF(C43="","",C43)</f>
        <v>319</v>
      </c>
      <c r="Q43" s="278" t="str">
        <f aca="false">AE43</f>
        <v>LO</v>
      </c>
      <c r="R43" s="279"/>
      <c r="S43" s="265" t="n">
        <v>1</v>
      </c>
      <c r="T43" s="237" t="n">
        <f aca="false">+IF(AND(G43="",H43=""),"",IF(G43="",I43/H43,(2*ABS(G43/2+H43/2-I43)/(H43-G43))))</f>
        <v>0.500000000000001</v>
      </c>
      <c r="U43" s="280" t="str">
        <f aca="false">IF(S43&lt;25,"(%TOL)","Cpk")</f>
        <v>(%TOL)</v>
      </c>
      <c r="V43" s="174" t="str">
        <f aca="false">+IF(AE43="LO","not required",AA43/4*(AC43-AB43))</f>
        <v>not required</v>
      </c>
      <c r="W43" s="174" t="str">
        <f aca="false">IF(V43&lt;&gt;"not required",+AB43+V43,"")</f>
        <v/>
      </c>
      <c r="X43" s="174" t="str">
        <f aca="false">IF(V43&lt;&gt;"not required",+AC43-V43,"")</f>
        <v/>
      </c>
      <c r="Y43" s="281" t="str">
        <f aca="false">IF('Form-3'!AB7="HI","YES","no")</f>
        <v>no</v>
      </c>
      <c r="AA43" s="282" t="n">
        <f aca="false">+IF(R43="",0.3,R43)</f>
        <v>0.3</v>
      </c>
      <c r="AB43" s="283" t="n">
        <f aca="false">IF(G43="","",+G43)</f>
        <v>0.035</v>
      </c>
      <c r="AC43" s="283" t="n">
        <f aca="false">IF(H43="","",+H43)</f>
        <v>0.045</v>
      </c>
      <c r="AD43" s="283" t="n">
        <f aca="false">+I43</f>
        <v>0.0425</v>
      </c>
      <c r="AE43" s="284" t="str">
        <f aca="false">IF(AND(AB43="",AC43=""),"",INDEX('DON''T DELETE autorisktable'!$C$3:$J$23,AH43,AG43))</f>
        <v>LO</v>
      </c>
      <c r="AF43" s="244" t="n">
        <f aca="false">VLOOKUP(S43,'DON''T DELETE autorisktable'!$P$3:$Q$28,2)</f>
        <v>5</v>
      </c>
      <c r="AG43" s="244" t="n">
        <f aca="false">VLOOKUP(AA43,'DON''T DELETE autorisktable'!$M$3:$N$12,2)</f>
        <v>5</v>
      </c>
      <c r="AH43" s="244" t="n">
        <f aca="false">VLOOKUP(T43,'DON''T DELETE autorisktable'!$S$3:$W$66,$AF43)</f>
        <v>21</v>
      </c>
    </row>
    <row r="44" customFormat="false" ht="7.5" hidden="false" customHeight="true" outlineLevel="0" collapsed="false">
      <c r="I44" s="324"/>
      <c r="J44" s="325"/>
      <c r="K44" s="245"/>
      <c r="L44" s="245"/>
      <c r="M44" s="245"/>
      <c r="N44" s="245"/>
      <c r="O44" s="326"/>
      <c r="P44" s="233" t="str">
        <f aca="false">+IF(C44="","",C44)</f>
        <v/>
      </c>
      <c r="Q44" s="278"/>
      <c r="R44" s="279"/>
      <c r="S44" s="265"/>
      <c r="T44" s="237"/>
      <c r="U44" s="280"/>
      <c r="V44" s="174"/>
      <c r="W44" s="174"/>
      <c r="X44" s="174"/>
      <c r="Y44" s="281"/>
      <c r="AA44" s="282"/>
      <c r="AB44" s="283"/>
      <c r="AC44" s="283"/>
      <c r="AD44" s="283"/>
      <c r="AE44" s="284"/>
      <c r="AF44" s="244"/>
      <c r="AG44" s="244"/>
      <c r="AH44" s="244"/>
    </row>
    <row r="45" customFormat="false" ht="14.25" hidden="false" customHeight="true" outlineLevel="0" collapsed="false">
      <c r="C45" s="327" t="s">
        <v>210</v>
      </c>
      <c r="D45" s="327"/>
      <c r="E45" s="327"/>
      <c r="F45" s="315"/>
      <c r="G45" s="315"/>
      <c r="H45" s="315"/>
      <c r="I45" s="315"/>
      <c r="J45" s="315"/>
      <c r="K45" s="315"/>
      <c r="L45" s="315"/>
      <c r="M45" s="315"/>
      <c r="N45" s="315"/>
      <c r="O45" s="321"/>
      <c r="P45" s="233"/>
      <c r="Q45" s="278" t="str">
        <f aca="false">AE45</f>
        <v/>
      </c>
      <c r="R45" s="279"/>
      <c r="S45" s="265" t="n">
        <v>1</v>
      </c>
      <c r="T45" s="237" t="str">
        <f aca="false">+IF(AND(G45="",H45=""),"",IF(G45="",I45/H45,(2*ABS(G45/2+H45/2-I45)/(H45-G45))))</f>
        <v/>
      </c>
      <c r="U45" s="280" t="str">
        <f aca="false">IF(S45&lt;25,"(%TOL)","Cpk")</f>
        <v>(%TOL)</v>
      </c>
      <c r="V45" s="174" t="e">
        <f aca="false">+IF(AE45="LO","not required",AA45/4*(AC45-AB45))</f>
        <v>#VALUE!</v>
      </c>
      <c r="W45" s="174" t="e">
        <f aca="false">IF(V45&lt;&gt;"not required",+AB45+V45,"")</f>
        <v>#VALUE!</v>
      </c>
      <c r="X45" s="174" t="e">
        <f aca="false">IF(V45&lt;&gt;"not required",+AC45-V45,"")</f>
        <v>#VALUE!</v>
      </c>
      <c r="Y45" s="281" t="str">
        <f aca="false">IF('Form-3'!AB9="HI","YES","no")</f>
        <v>no</v>
      </c>
      <c r="AA45" s="282" t="n">
        <f aca="false">+IF(R45="",0.3,R45)</f>
        <v>0.3</v>
      </c>
      <c r="AB45" s="283" t="str">
        <f aca="false">IF(G45="","",+G45)</f>
        <v/>
      </c>
      <c r="AC45" s="283" t="str">
        <f aca="false">IF(H45="","",+H45)</f>
        <v/>
      </c>
      <c r="AD45" s="283" t="n">
        <f aca="false">+I45</f>
        <v>0</v>
      </c>
      <c r="AE45" s="284" t="str">
        <f aca="false">IF(AND(AB45="",AC45=""),"",INDEX('DON''T DELETE autorisktable'!$C$3:$J$23,AH45,AG45))</f>
        <v/>
      </c>
      <c r="AF45" s="244" t="n">
        <f aca="false">VLOOKUP(S45,'DON''T DELETE autorisktable'!$P$3:$Q$28,2)</f>
        <v>5</v>
      </c>
      <c r="AG45" s="244" t="n">
        <f aca="false">VLOOKUP(AA45,'DON''T DELETE autorisktable'!$M$3:$N$12,2)</f>
        <v>5</v>
      </c>
      <c r="AH45" s="244" t="e">
        <f aca="false">VLOOKUP(T45,'DON''T DELETE autorisktable'!$S$3:$W$66,$AF45)</f>
        <v>#N/A</v>
      </c>
    </row>
    <row r="46" customFormat="false" ht="22.5" hidden="false" customHeight="true" outlineLevel="0" collapsed="false">
      <c r="A46" s="328"/>
      <c r="B46" s="328"/>
      <c r="C46" s="308" t="n">
        <v>511</v>
      </c>
      <c r="D46" s="288" t="s">
        <v>211</v>
      </c>
      <c r="E46" s="288"/>
      <c r="F46" s="288"/>
      <c r="G46" s="289" t="n">
        <v>0.0001</v>
      </c>
      <c r="H46" s="329" t="n">
        <v>0.001</v>
      </c>
      <c r="I46" s="290" t="n">
        <v>0.0004</v>
      </c>
      <c r="J46" s="307" t="s">
        <v>212</v>
      </c>
      <c r="K46" s="307"/>
      <c r="L46" s="307"/>
      <c r="M46" s="307"/>
      <c r="N46" s="307"/>
      <c r="O46" s="307"/>
      <c r="P46" s="233" t="n">
        <f aca="false">+IF(C46="","",C46)</f>
        <v>511</v>
      </c>
      <c r="Q46" s="278" t="str">
        <f aca="false">AE46</f>
        <v>LO</v>
      </c>
      <c r="R46" s="279"/>
      <c r="S46" s="265" t="n">
        <v>1</v>
      </c>
      <c r="T46" s="237" t="n">
        <f aca="false">+IF(AND(G46="",H46=""),"",IF(G46="",I46/H46,(2*ABS(G46/2+H46/2-I46)/(H46-G46))))</f>
        <v>0.333333333333333</v>
      </c>
      <c r="U46" s="280" t="str">
        <f aca="false">IF(S46&lt;25,"(%TOL)","Cpk")</f>
        <v>(%TOL)</v>
      </c>
      <c r="V46" s="174" t="str">
        <f aca="false">+IF(AE46="LO","not required",AA46/4*(AC46-AB46))</f>
        <v>not required</v>
      </c>
      <c r="W46" s="174" t="str">
        <f aca="false">IF(V46&lt;&gt;"not required",+AB46+V46,"")</f>
        <v/>
      </c>
      <c r="X46" s="174" t="str">
        <f aca="false">IF(V46&lt;&gt;"not required",+AC46-V46,"")</f>
        <v/>
      </c>
      <c r="Y46" s="281" t="str">
        <f aca="false">IF('Form-3'!AB10="HI","YES","no")</f>
        <v>no</v>
      </c>
      <c r="AA46" s="282" t="n">
        <f aca="false">+IF(R46="",0.3,R46)</f>
        <v>0.3</v>
      </c>
      <c r="AB46" s="283" t="n">
        <f aca="false">IF(G46="","",+G46)</f>
        <v>0.0001</v>
      </c>
      <c r="AC46" s="283" t="n">
        <f aca="false">IF(H46="","",+H46)</f>
        <v>0.001</v>
      </c>
      <c r="AD46" s="283" t="n">
        <f aca="false">+I46</f>
        <v>0.0004</v>
      </c>
      <c r="AE46" s="284" t="str">
        <f aca="false">IF(AND(AB46="",AC46=""),"",INDEX('DON''T DELETE autorisktable'!$C$3:$J$23,AH46,AG46))</f>
        <v>LO</v>
      </c>
      <c r="AF46" s="244" t="n">
        <f aca="false">VLOOKUP(S46,'DON''T DELETE autorisktable'!$P$3:$Q$28,2)</f>
        <v>5</v>
      </c>
      <c r="AG46" s="244" t="n">
        <f aca="false">VLOOKUP(AA46,'DON''T DELETE autorisktable'!$M$3:$N$12,2)</f>
        <v>5</v>
      </c>
      <c r="AH46" s="244" t="n">
        <f aca="false">VLOOKUP(T46,'DON''T DELETE autorisktable'!$S$3:$W$66,$AF46)</f>
        <v>21</v>
      </c>
    </row>
    <row r="47" customFormat="false" ht="12.75" hidden="false" customHeight="false" outlineLevel="0" collapsed="false">
      <c r="P47" s="330"/>
      <c r="R47" s="122"/>
      <c r="S47" s="123"/>
    </row>
    <row r="48" customFormat="false" ht="12.75" hidden="false" customHeight="false" outlineLevel="0" collapsed="false">
      <c r="R48" s="122"/>
      <c r="S48" s="123"/>
    </row>
  </sheetData>
  <mergeCells count="51">
    <mergeCell ref="C2:G2"/>
    <mergeCell ref="I2:K2"/>
    <mergeCell ref="L2:M2"/>
    <mergeCell ref="N2:O2"/>
    <mergeCell ref="C3:G3"/>
    <mergeCell ref="I3:K3"/>
    <mergeCell ref="L3:M3"/>
    <mergeCell ref="N3:O3"/>
    <mergeCell ref="C4:G4"/>
    <mergeCell ref="I4:K4"/>
    <mergeCell ref="L4:O4"/>
    <mergeCell ref="Q4:R4"/>
    <mergeCell ref="S4:U4"/>
    <mergeCell ref="V4:X4"/>
    <mergeCell ref="M5:N5"/>
    <mergeCell ref="C7:E7"/>
    <mergeCell ref="M7:N7"/>
    <mergeCell ref="C9:E9"/>
    <mergeCell ref="J9:O9"/>
    <mergeCell ref="C11:E12"/>
    <mergeCell ref="J11:O12"/>
    <mergeCell ref="C14:E14"/>
    <mergeCell ref="J14:O14"/>
    <mergeCell ref="C16:E16"/>
    <mergeCell ref="J16:O16"/>
    <mergeCell ref="J17:O18"/>
    <mergeCell ref="C20:F20"/>
    <mergeCell ref="J21:O22"/>
    <mergeCell ref="C24:E24"/>
    <mergeCell ref="M24:N24"/>
    <mergeCell ref="M25:N25"/>
    <mergeCell ref="J26:O31"/>
    <mergeCell ref="C32:E32"/>
    <mergeCell ref="M32:N32"/>
    <mergeCell ref="C33:E33"/>
    <mergeCell ref="J34:O35"/>
    <mergeCell ref="M36:N36"/>
    <mergeCell ref="C37:E37"/>
    <mergeCell ref="M37:N37"/>
    <mergeCell ref="G38:H38"/>
    <mergeCell ref="J38:O38"/>
    <mergeCell ref="G39:H39"/>
    <mergeCell ref="J39:O39"/>
    <mergeCell ref="G40:H40"/>
    <mergeCell ref="J40:O40"/>
    <mergeCell ref="C42:E42"/>
    <mergeCell ref="M42:N42"/>
    <mergeCell ref="J43:O43"/>
    <mergeCell ref="C45:E45"/>
    <mergeCell ref="M45:N45"/>
    <mergeCell ref="J46:O46"/>
  </mergeCells>
  <conditionalFormatting sqref="Q7:Q46 AE7:AE46">
    <cfRule type="cellIs" priority="2" operator="equal" aboveAverage="0" equalAverage="0" bottom="0" percent="0" rank="0" text="" dxfId="11">
      <formula>"LO"</formula>
    </cfRule>
    <cfRule type="cellIs" priority="3" operator="equal" aboveAverage="0" equalAverage="0" bottom="0" percent="0" rank="0" text="" dxfId="12">
      <formula>"MOD"</formula>
    </cfRule>
    <cfRule type="cellIs" priority="4" operator="equal" aboveAverage="0" equalAverage="0" bottom="0" percent="0" rank="0" text="" dxfId="13">
      <formula>"HI"</formula>
    </cfRule>
  </conditionalFormatting>
  <conditionalFormatting sqref="U7:U46">
    <cfRule type="cellIs" priority="5" operator="notEqual" aboveAverage="0" equalAverage="0" bottom="0" percent="0" rank="0" text="" dxfId="14">
      <formula>"(%TOL)"</formula>
    </cfRule>
  </conditionalFormatting>
  <conditionalFormatting sqref="S7:S46">
    <cfRule type="cellIs" priority="6" operator="notEqual" aboveAverage="0" equalAverage="0" bottom="0" percent="0" rank="0" text="" dxfId="15">
      <formula>1</formula>
    </cfRule>
  </conditionalFormatting>
  <conditionalFormatting sqref="V7:X46">
    <cfRule type="cellIs" priority="7" operator="between" aboveAverage="0" equalAverage="0" bottom="0" percent="0" rank="0" text="" dxfId="16">
      <formula>0.00000001</formula>
      <formula>1000</formula>
    </cfRule>
  </conditionalFormatting>
  <conditionalFormatting sqref="Y7:Y46">
    <cfRule type="cellIs" priority="8" operator="equal" aboveAverage="0" equalAverage="0" bottom="0" percent="0" rank="0" text="" dxfId="17">
      <formula>"YES"</formula>
    </cfRule>
  </conditionalFormatting>
  <conditionalFormatting sqref="I16:I41 I7:I12 I14 I46 I43:I44">
    <cfRule type="cellIs" priority="9" operator="between" aboveAverage="0" equalAverage="0" bottom="0" percent="0" rank="0" text="" dxfId="18">
      <formula>$G16</formula>
      <formula>$H16</formula>
    </cfRule>
    <cfRule type="cellIs" priority="10" operator="greaterThan" aboveAverage="0" equalAverage="0" bottom="0" percent="0" rank="0" text="" dxfId="19">
      <formula>$H16</formula>
    </cfRule>
    <cfRule type="cellIs" priority="11" operator="lessThan" aboveAverage="0" equalAverage="0" bottom="0" percent="0" rank="0" text="" dxfId="20">
      <formula>$G16</formula>
    </cfRule>
  </conditionalFormatting>
  <conditionalFormatting sqref="AD7:AD46">
    <cfRule type="cellIs" priority="12" operator="greaterThan" aboveAverage="0" equalAverage="0" bottom="0" percent="0" rank="0" text="" dxfId="21">
      <formula>$I7</formula>
    </cfRule>
    <cfRule type="cellIs" priority="13" operator="lessThan" aboveAverage="0" equalAverage="0" bottom="0" percent="0" rank="0" text="" dxfId="22">
      <formula>$H7</formula>
    </cfRule>
  </conditionalFormatting>
  <conditionalFormatting sqref="G9:H9 G38:H40 G7:H7 G17:H18 G21:H22 G26:H31 G34:H35 G43:H43 G11:H12 G14:H14 G46:H46">
    <cfRule type="cellIs" priority="14" operator="greaterThan" aboveAverage="0" equalAverage="0" bottom="0" percent="0" rank="0" text="" dxfId="23">
      <formula>9999999999999</formula>
    </cfRule>
    <cfRule type="cellIs" priority="15" operator="equal" aboveAverage="0" equalAverage="0" bottom="0" percent="0" rank="0" text="" dxfId="24">
      <formula>""</formula>
    </cfRule>
  </conditionalFormatting>
  <printOptions headings="false" gridLines="false" gridLinesSet="true" horizontalCentered="false" verticalCentered="false"/>
  <pageMargins left="0.75" right="0.75" top="0.5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66"/>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S66" activeCellId="0" sqref="S66"/>
    </sheetView>
  </sheetViews>
  <sheetFormatPr defaultColWidth="6.28125" defaultRowHeight="12.75" zeroHeight="false" outlineLevelRow="0" outlineLevelCol="0"/>
  <cols>
    <col collapsed="false" customWidth="true" hidden="false" outlineLevel="0" max="1" min="1" style="331" width="3.14"/>
    <col collapsed="false" customWidth="true" hidden="false" outlineLevel="0" max="2" min="2" style="331" width="3.99"/>
    <col collapsed="false" customWidth="true" hidden="false" outlineLevel="0" max="10" min="3" style="331" width="5.41"/>
    <col collapsed="false" customWidth="true" hidden="false" outlineLevel="0" max="11" min="11" style="331" width="4.7"/>
    <col collapsed="false" customWidth="true" hidden="false" outlineLevel="0" max="12" min="12" style="331" width="3.7"/>
    <col collapsed="false" customWidth="true" hidden="false" outlineLevel="0" max="13" min="13" style="332" width="5.13"/>
    <col collapsed="false" customWidth="true" hidden="false" outlineLevel="0" max="14" min="14" style="331" width="6.13"/>
    <col collapsed="false" customWidth="true" hidden="false" outlineLevel="0" max="15" min="15" style="332" width="8.85"/>
    <col collapsed="false" customWidth="true" hidden="false" outlineLevel="0" max="16" min="16" style="332" width="8.99"/>
    <col collapsed="false" customWidth="true" hidden="false" outlineLevel="0" max="18" min="17" style="332" width="10.99"/>
    <col collapsed="false" customWidth="true" hidden="false" outlineLevel="0" max="19" min="19" style="331" width="6.13"/>
    <col collapsed="false" customWidth="true" hidden="false" outlineLevel="0" max="20" min="20" style="331" width="10.13"/>
    <col collapsed="false" customWidth="true" hidden="false" outlineLevel="0" max="21" min="21" style="331" width="8.56"/>
    <col collapsed="false" customWidth="true" hidden="false" outlineLevel="0" max="23" min="22" style="331" width="6.56"/>
    <col collapsed="false" customWidth="false" hidden="false" outlineLevel="0" max="257" min="24" style="331" width="6.28"/>
  </cols>
  <sheetData>
    <row r="1" customFormat="false" ht="12.75" hidden="false" customHeight="false" outlineLevel="0" collapsed="false">
      <c r="C1" s="331" t="n">
        <v>10</v>
      </c>
      <c r="D1" s="331" t="n">
        <v>15</v>
      </c>
      <c r="E1" s="331" t="n">
        <v>20</v>
      </c>
      <c r="F1" s="331" t="n">
        <v>25</v>
      </c>
      <c r="G1" s="333" t="n">
        <v>0.3</v>
      </c>
      <c r="H1" s="331" t="n">
        <v>35</v>
      </c>
      <c r="I1" s="331" t="n">
        <v>40</v>
      </c>
      <c r="J1" s="331" t="n">
        <v>60</v>
      </c>
    </row>
    <row r="2" customFormat="false" ht="12.75" hidden="false" customHeight="false" outlineLevel="0" collapsed="false">
      <c r="C2" s="334" t="n">
        <v>1</v>
      </c>
      <c r="D2" s="334" t="n">
        <v>2</v>
      </c>
      <c r="E2" s="334" t="n">
        <v>3</v>
      </c>
      <c r="F2" s="334" t="n">
        <v>4</v>
      </c>
      <c r="G2" s="334" t="n">
        <v>5</v>
      </c>
      <c r="H2" s="334" t="n">
        <v>6</v>
      </c>
      <c r="I2" s="334" t="n">
        <v>7</v>
      </c>
      <c r="J2" s="334" t="n">
        <v>8</v>
      </c>
      <c r="K2" s="334"/>
      <c r="M2" s="332" t="s">
        <v>213</v>
      </c>
      <c r="N2" s="331" t="s">
        <v>214</v>
      </c>
      <c r="P2" s="332" t="s">
        <v>215</v>
      </c>
      <c r="Q2" s="332" t="s">
        <v>216</v>
      </c>
      <c r="S2" s="331" t="s">
        <v>217</v>
      </c>
      <c r="T2" s="331" t="s">
        <v>218</v>
      </c>
      <c r="U2" s="331" t="s">
        <v>219</v>
      </c>
      <c r="V2" s="331" t="s">
        <v>220</v>
      </c>
      <c r="W2" s="331" t="s">
        <v>221</v>
      </c>
    </row>
    <row r="3" customFormat="false" ht="12.75" hidden="false" customHeight="false" outlineLevel="0" collapsed="false">
      <c r="B3" s="334" t="n">
        <v>1</v>
      </c>
      <c r="C3" s="335" t="s">
        <v>222</v>
      </c>
      <c r="D3" s="335" t="s">
        <v>223</v>
      </c>
      <c r="E3" s="335" t="s">
        <v>223</v>
      </c>
      <c r="F3" s="335" t="s">
        <v>223</v>
      </c>
      <c r="G3" s="335" t="s">
        <v>223</v>
      </c>
      <c r="H3" s="335" t="s">
        <v>223</v>
      </c>
      <c r="I3" s="335" t="s">
        <v>223</v>
      </c>
      <c r="J3" s="335" t="s">
        <v>223</v>
      </c>
      <c r="K3" s="335"/>
      <c r="L3" s="335"/>
      <c r="M3" s="332" t="n">
        <v>0</v>
      </c>
      <c r="N3" s="336" t="n">
        <v>1</v>
      </c>
      <c r="P3" s="336" t="n">
        <v>1</v>
      </c>
      <c r="Q3" s="336" t="n">
        <v>5</v>
      </c>
      <c r="R3" s="336"/>
      <c r="S3" s="331" t="n">
        <v>0</v>
      </c>
      <c r="T3" s="331" t="n">
        <v>1</v>
      </c>
      <c r="U3" s="331" t="n">
        <v>21</v>
      </c>
      <c r="V3" s="331" t="n">
        <v>21</v>
      </c>
      <c r="W3" s="331" t="n">
        <v>21</v>
      </c>
    </row>
    <row r="4" customFormat="false" ht="12.75" hidden="false" customHeight="false" outlineLevel="0" collapsed="false">
      <c r="B4" s="334" t="n">
        <v>2</v>
      </c>
      <c r="C4" s="335" t="s">
        <v>222</v>
      </c>
      <c r="D4" s="335" t="s">
        <v>223</v>
      </c>
      <c r="E4" s="335" t="s">
        <v>223</v>
      </c>
      <c r="F4" s="335" t="s">
        <v>223</v>
      </c>
      <c r="G4" s="335" t="s">
        <v>223</v>
      </c>
      <c r="H4" s="335" t="s">
        <v>223</v>
      </c>
      <c r="I4" s="335" t="s">
        <v>223</v>
      </c>
      <c r="J4" s="335" t="s">
        <v>223</v>
      </c>
      <c r="K4" s="335"/>
      <c r="L4" s="335"/>
      <c r="M4" s="332" t="n">
        <v>0.099999801</v>
      </c>
      <c r="N4" s="336" t="n">
        <v>1</v>
      </c>
      <c r="P4" s="336" t="n">
        <v>2</v>
      </c>
      <c r="Q4" s="336" t="n">
        <v>5</v>
      </c>
      <c r="R4" s="336"/>
      <c r="S4" s="331" t="n">
        <v>0.1999999</v>
      </c>
      <c r="T4" s="331" t="n">
        <v>1</v>
      </c>
      <c r="U4" s="331" t="n">
        <v>21</v>
      </c>
      <c r="V4" s="331" t="n">
        <v>21</v>
      </c>
      <c r="W4" s="331" t="n">
        <v>21</v>
      </c>
    </row>
    <row r="5" customFormat="false" ht="12.75" hidden="false" customHeight="false" outlineLevel="0" collapsed="false">
      <c r="B5" s="334" t="n">
        <v>3</v>
      </c>
      <c r="C5" s="335" t="s">
        <v>222</v>
      </c>
      <c r="D5" s="335" t="s">
        <v>223</v>
      </c>
      <c r="E5" s="335" t="s">
        <v>223</v>
      </c>
      <c r="F5" s="335" t="s">
        <v>223</v>
      </c>
      <c r="G5" s="335" t="s">
        <v>223</v>
      </c>
      <c r="H5" s="335" t="s">
        <v>223</v>
      </c>
      <c r="I5" s="335" t="s">
        <v>223</v>
      </c>
      <c r="J5" s="335" t="s">
        <v>223</v>
      </c>
      <c r="K5" s="335"/>
      <c r="L5" s="335"/>
      <c r="M5" s="332" t="n">
        <v>0.1499998</v>
      </c>
      <c r="N5" s="336" t="n">
        <v>2</v>
      </c>
      <c r="P5" s="336" t="n">
        <v>3</v>
      </c>
      <c r="Q5" s="336" t="n">
        <v>5</v>
      </c>
      <c r="R5" s="336"/>
      <c r="S5" s="331" t="n">
        <v>0.2999999</v>
      </c>
      <c r="T5" s="331" t="n">
        <v>2</v>
      </c>
      <c r="U5" s="331" t="n">
        <v>21</v>
      </c>
      <c r="V5" s="331" t="n">
        <v>21</v>
      </c>
      <c r="W5" s="331" t="n">
        <v>21</v>
      </c>
    </row>
    <row r="6" customFormat="false" ht="12.75" hidden="false" customHeight="false" outlineLevel="0" collapsed="false">
      <c r="B6" s="334" t="n">
        <v>4</v>
      </c>
      <c r="C6" s="335" t="s">
        <v>222</v>
      </c>
      <c r="D6" s="335" t="s">
        <v>223</v>
      </c>
      <c r="E6" s="335" t="s">
        <v>223</v>
      </c>
      <c r="F6" s="335" t="s">
        <v>223</v>
      </c>
      <c r="G6" s="335" t="s">
        <v>223</v>
      </c>
      <c r="H6" s="335" t="s">
        <v>223</v>
      </c>
      <c r="I6" s="335" t="s">
        <v>223</v>
      </c>
      <c r="J6" s="335" t="s">
        <v>223</v>
      </c>
      <c r="K6" s="335"/>
      <c r="L6" s="335"/>
      <c r="M6" s="332" t="n">
        <v>0.1999998001</v>
      </c>
      <c r="N6" s="336" t="n">
        <v>3</v>
      </c>
      <c r="P6" s="336" t="n">
        <v>4</v>
      </c>
      <c r="Q6" s="336" t="n">
        <v>4</v>
      </c>
      <c r="R6" s="336"/>
      <c r="S6" s="331" t="n">
        <v>0.2499999</v>
      </c>
      <c r="T6" s="331" t="n">
        <v>3</v>
      </c>
      <c r="U6" s="331" t="n">
        <v>21</v>
      </c>
      <c r="V6" s="331" t="n">
        <v>21</v>
      </c>
      <c r="W6" s="331" t="n">
        <v>21</v>
      </c>
    </row>
    <row r="7" customFormat="false" ht="12.75" hidden="false" customHeight="false" outlineLevel="0" collapsed="false">
      <c r="B7" s="334" t="n">
        <v>5</v>
      </c>
      <c r="C7" s="335" t="s">
        <v>222</v>
      </c>
      <c r="D7" s="335" t="s">
        <v>223</v>
      </c>
      <c r="E7" s="335" t="s">
        <v>223</v>
      </c>
      <c r="F7" s="335" t="s">
        <v>223</v>
      </c>
      <c r="G7" s="335" t="s">
        <v>223</v>
      </c>
      <c r="H7" s="335" t="s">
        <v>223</v>
      </c>
      <c r="I7" s="335" t="s">
        <v>223</v>
      </c>
      <c r="J7" s="335" t="s">
        <v>223</v>
      </c>
      <c r="K7" s="335"/>
      <c r="L7" s="335"/>
      <c r="M7" s="332" t="n">
        <v>0.2499998001</v>
      </c>
      <c r="N7" s="336" t="n">
        <v>4</v>
      </c>
      <c r="P7" s="336" t="n">
        <v>5</v>
      </c>
      <c r="Q7" s="336" t="n">
        <v>4</v>
      </c>
      <c r="R7" s="336"/>
      <c r="S7" s="331" t="n">
        <v>0.3999999</v>
      </c>
      <c r="T7" s="331" t="n">
        <v>4</v>
      </c>
      <c r="U7" s="331" t="n">
        <v>21</v>
      </c>
      <c r="V7" s="331" t="n">
        <v>21</v>
      </c>
      <c r="W7" s="331" t="n">
        <v>21</v>
      </c>
    </row>
    <row r="8" customFormat="false" ht="12.75" hidden="false" customHeight="false" outlineLevel="0" collapsed="false">
      <c r="B8" s="334" t="n">
        <v>6</v>
      </c>
      <c r="C8" s="335" t="s">
        <v>222</v>
      </c>
      <c r="D8" s="335" t="s">
        <v>223</v>
      </c>
      <c r="E8" s="335" t="s">
        <v>223</v>
      </c>
      <c r="F8" s="335" t="s">
        <v>223</v>
      </c>
      <c r="G8" s="335" t="s">
        <v>223</v>
      </c>
      <c r="H8" s="335" t="s">
        <v>223</v>
      </c>
      <c r="I8" s="335" t="s">
        <v>223</v>
      </c>
      <c r="J8" s="335" t="s">
        <v>223</v>
      </c>
      <c r="K8" s="335"/>
      <c r="L8" s="335"/>
      <c r="M8" s="332" t="n">
        <v>0.29999981</v>
      </c>
      <c r="N8" s="336" t="n">
        <v>5</v>
      </c>
      <c r="P8" s="336" t="n">
        <v>6</v>
      </c>
      <c r="Q8" s="336" t="n">
        <v>4</v>
      </c>
      <c r="R8" s="336"/>
      <c r="S8" s="331" t="n">
        <v>0.4499999</v>
      </c>
      <c r="T8" s="331" t="n">
        <v>5</v>
      </c>
      <c r="U8" s="331" t="n">
        <v>21</v>
      </c>
      <c r="V8" s="331" t="n">
        <v>21</v>
      </c>
      <c r="W8" s="331" t="n">
        <v>21</v>
      </c>
    </row>
    <row r="9" customFormat="false" ht="12.75" hidden="false" customHeight="false" outlineLevel="0" collapsed="false">
      <c r="B9" s="334" t="n">
        <v>7</v>
      </c>
      <c r="C9" s="335" t="s">
        <v>222</v>
      </c>
      <c r="D9" s="335" t="s">
        <v>223</v>
      </c>
      <c r="E9" s="335" t="s">
        <v>223</v>
      </c>
      <c r="F9" s="335" t="s">
        <v>223</v>
      </c>
      <c r="G9" s="335" t="s">
        <v>223</v>
      </c>
      <c r="H9" s="335" t="s">
        <v>223</v>
      </c>
      <c r="I9" s="335" t="s">
        <v>223</v>
      </c>
      <c r="J9" s="335" t="s">
        <v>223</v>
      </c>
      <c r="K9" s="335"/>
      <c r="L9" s="335"/>
      <c r="M9" s="332" t="n">
        <v>0.3499998</v>
      </c>
      <c r="N9" s="336" t="n">
        <v>6</v>
      </c>
      <c r="P9" s="336" t="n">
        <v>7</v>
      </c>
      <c r="Q9" s="336" t="n">
        <v>4</v>
      </c>
      <c r="R9" s="336"/>
      <c r="S9" s="331" t="n">
        <v>0.4999999</v>
      </c>
      <c r="T9" s="331" t="n">
        <v>6</v>
      </c>
      <c r="U9" s="331" t="n">
        <v>21</v>
      </c>
      <c r="V9" s="331" t="n">
        <v>21</v>
      </c>
      <c r="W9" s="331" t="n">
        <v>21</v>
      </c>
    </row>
    <row r="10" customFormat="false" ht="12.75" hidden="false" customHeight="false" outlineLevel="0" collapsed="false">
      <c r="B10" s="334" t="n">
        <v>8</v>
      </c>
      <c r="C10" s="335" t="s">
        <v>222</v>
      </c>
      <c r="D10" s="335" t="s">
        <v>222</v>
      </c>
      <c r="E10" s="335" t="s">
        <v>223</v>
      </c>
      <c r="F10" s="335" t="s">
        <v>223</v>
      </c>
      <c r="G10" s="335" t="s">
        <v>223</v>
      </c>
      <c r="H10" s="335" t="s">
        <v>223</v>
      </c>
      <c r="I10" s="335" t="s">
        <v>223</v>
      </c>
      <c r="J10" s="335" t="s">
        <v>223</v>
      </c>
      <c r="K10" s="335"/>
      <c r="L10" s="335"/>
      <c r="M10" s="332" t="n">
        <v>0.3999998</v>
      </c>
      <c r="N10" s="336" t="n">
        <v>7</v>
      </c>
      <c r="P10" s="336" t="n">
        <v>8</v>
      </c>
      <c r="Q10" s="336" t="n">
        <v>4</v>
      </c>
      <c r="R10" s="336"/>
      <c r="S10" s="331" t="n">
        <v>0.5499999</v>
      </c>
      <c r="T10" s="331" t="n">
        <v>7</v>
      </c>
      <c r="U10" s="331" t="n">
        <v>21</v>
      </c>
      <c r="V10" s="331" t="n">
        <v>21</v>
      </c>
      <c r="W10" s="331" t="n">
        <v>21</v>
      </c>
    </row>
    <row r="11" customFormat="false" ht="12.75" hidden="false" customHeight="false" outlineLevel="0" collapsed="false">
      <c r="B11" s="334" t="n">
        <v>9</v>
      </c>
      <c r="C11" s="335" t="s">
        <v>222</v>
      </c>
      <c r="D11" s="335" t="s">
        <v>222</v>
      </c>
      <c r="E11" s="335" t="s">
        <v>223</v>
      </c>
      <c r="F11" s="335" t="s">
        <v>223</v>
      </c>
      <c r="G11" s="335" t="s">
        <v>223</v>
      </c>
      <c r="H11" s="335" t="s">
        <v>223</v>
      </c>
      <c r="I11" s="335" t="s">
        <v>223</v>
      </c>
      <c r="J11" s="335" t="s">
        <v>223</v>
      </c>
      <c r="K11" s="335"/>
      <c r="L11" s="335"/>
      <c r="M11" s="332" t="n">
        <v>0.4999998</v>
      </c>
      <c r="N11" s="336" t="n">
        <v>8</v>
      </c>
      <c r="P11" s="336" t="n">
        <v>9</v>
      </c>
      <c r="Q11" s="336" t="n">
        <v>4</v>
      </c>
      <c r="R11" s="336"/>
      <c r="S11" s="331" t="n">
        <v>0.5599999</v>
      </c>
      <c r="T11" s="331" t="n">
        <v>7</v>
      </c>
      <c r="U11" s="331" t="n">
        <v>21</v>
      </c>
      <c r="V11" s="331" t="n">
        <v>21</v>
      </c>
      <c r="W11" s="331" t="n">
        <v>20</v>
      </c>
    </row>
    <row r="12" customFormat="false" ht="12.75" hidden="false" customHeight="false" outlineLevel="0" collapsed="false">
      <c r="B12" s="334" t="n">
        <v>10</v>
      </c>
      <c r="C12" s="335" t="s">
        <v>222</v>
      </c>
      <c r="D12" s="335" t="s">
        <v>222</v>
      </c>
      <c r="E12" s="335" t="s">
        <v>222</v>
      </c>
      <c r="F12" s="335" t="s">
        <v>223</v>
      </c>
      <c r="G12" s="335" t="s">
        <v>223</v>
      </c>
      <c r="H12" s="335" t="s">
        <v>223</v>
      </c>
      <c r="I12" s="335" t="s">
        <v>223</v>
      </c>
      <c r="J12" s="335" t="s">
        <v>223</v>
      </c>
      <c r="K12" s="335"/>
      <c r="L12" s="335"/>
      <c r="M12" s="332" t="n">
        <v>0.5999998</v>
      </c>
      <c r="N12" s="336" t="n">
        <v>8</v>
      </c>
      <c r="P12" s="336" t="n">
        <v>10</v>
      </c>
      <c r="Q12" s="336" t="n">
        <v>4</v>
      </c>
      <c r="R12" s="336"/>
      <c r="S12" s="331" t="n">
        <v>0.5699999</v>
      </c>
      <c r="T12" s="331" t="n">
        <v>7</v>
      </c>
      <c r="U12" s="331" t="n">
        <v>21</v>
      </c>
      <c r="V12" s="331" t="n">
        <v>21</v>
      </c>
      <c r="W12" s="331" t="n">
        <v>19</v>
      </c>
    </row>
    <row r="13" customFormat="false" ht="12.75" hidden="false" customHeight="false" outlineLevel="0" collapsed="false">
      <c r="B13" s="334" t="n">
        <v>11</v>
      </c>
      <c r="C13" s="335" t="s">
        <v>222</v>
      </c>
      <c r="D13" s="335" t="s">
        <v>222</v>
      </c>
      <c r="E13" s="335" t="s">
        <v>222</v>
      </c>
      <c r="F13" s="335" t="s">
        <v>222</v>
      </c>
      <c r="G13" s="335" t="s">
        <v>223</v>
      </c>
      <c r="H13" s="335" t="s">
        <v>223</v>
      </c>
      <c r="I13" s="335" t="s">
        <v>223</v>
      </c>
      <c r="J13" s="335" t="s">
        <v>223</v>
      </c>
      <c r="K13" s="335"/>
      <c r="L13" s="335"/>
      <c r="N13" s="336"/>
      <c r="P13" s="336" t="n">
        <v>11</v>
      </c>
      <c r="Q13" s="336" t="n">
        <v>3</v>
      </c>
      <c r="R13" s="336"/>
      <c r="S13" s="331" t="n">
        <v>0.5799999</v>
      </c>
      <c r="T13" s="331" t="n">
        <v>7</v>
      </c>
      <c r="U13" s="331" t="n">
        <v>21</v>
      </c>
      <c r="V13" s="331" t="n">
        <v>21</v>
      </c>
      <c r="W13" s="331" t="n">
        <v>18</v>
      </c>
    </row>
    <row r="14" customFormat="false" ht="12.75" hidden="false" customHeight="false" outlineLevel="0" collapsed="false">
      <c r="B14" s="334" t="n">
        <v>12</v>
      </c>
      <c r="C14" s="335" t="s">
        <v>222</v>
      </c>
      <c r="D14" s="335" t="s">
        <v>222</v>
      </c>
      <c r="E14" s="335" t="s">
        <v>222</v>
      </c>
      <c r="F14" s="335" t="s">
        <v>222</v>
      </c>
      <c r="G14" s="335" t="s">
        <v>222</v>
      </c>
      <c r="H14" s="335" t="s">
        <v>223</v>
      </c>
      <c r="I14" s="335" t="s">
        <v>223</v>
      </c>
      <c r="J14" s="335" t="s">
        <v>223</v>
      </c>
      <c r="K14" s="335"/>
      <c r="L14" s="335"/>
      <c r="N14" s="336"/>
      <c r="P14" s="336" t="n">
        <v>12</v>
      </c>
      <c r="Q14" s="336" t="n">
        <v>3</v>
      </c>
      <c r="R14" s="336"/>
      <c r="S14" s="331" t="n">
        <v>0.5899999</v>
      </c>
      <c r="T14" s="331" t="n">
        <v>7</v>
      </c>
      <c r="U14" s="331" t="n">
        <v>21</v>
      </c>
      <c r="V14" s="331" t="n">
        <v>21</v>
      </c>
      <c r="W14" s="331" t="n">
        <v>17</v>
      </c>
    </row>
    <row r="15" customFormat="false" ht="12.75" hidden="false" customHeight="false" outlineLevel="0" collapsed="false">
      <c r="B15" s="334" t="n">
        <v>13</v>
      </c>
      <c r="C15" s="335" t="s">
        <v>222</v>
      </c>
      <c r="D15" s="335" t="s">
        <v>222</v>
      </c>
      <c r="E15" s="335" t="s">
        <v>222</v>
      </c>
      <c r="F15" s="335" t="s">
        <v>222</v>
      </c>
      <c r="G15" s="335" t="s">
        <v>222</v>
      </c>
      <c r="H15" s="335" t="s">
        <v>222</v>
      </c>
      <c r="I15" s="335" t="s">
        <v>223</v>
      </c>
      <c r="J15" s="335" t="s">
        <v>223</v>
      </c>
      <c r="K15" s="335"/>
      <c r="L15" s="335"/>
      <c r="N15" s="336"/>
      <c r="P15" s="336" t="n">
        <v>13</v>
      </c>
      <c r="Q15" s="336" t="n">
        <v>3</v>
      </c>
      <c r="R15" s="336"/>
      <c r="S15" s="331" t="n">
        <v>0.5999999</v>
      </c>
      <c r="T15" s="331" t="n">
        <v>8</v>
      </c>
      <c r="U15" s="331" t="n">
        <v>21</v>
      </c>
      <c r="V15" s="331" t="n">
        <v>21</v>
      </c>
      <c r="W15" s="331" t="n">
        <v>16</v>
      </c>
    </row>
    <row r="16" customFormat="false" ht="12.75" hidden="false" customHeight="false" outlineLevel="0" collapsed="false">
      <c r="B16" s="334" t="n">
        <v>14</v>
      </c>
      <c r="C16" s="335" t="s">
        <v>222</v>
      </c>
      <c r="D16" s="335" t="s">
        <v>222</v>
      </c>
      <c r="E16" s="335" t="s">
        <v>222</v>
      </c>
      <c r="F16" s="335" t="s">
        <v>222</v>
      </c>
      <c r="G16" s="335" t="s">
        <v>222</v>
      </c>
      <c r="H16" s="335" t="s">
        <v>222</v>
      </c>
      <c r="I16" s="335" t="s">
        <v>223</v>
      </c>
      <c r="J16" s="335" t="s">
        <v>223</v>
      </c>
      <c r="K16" s="335"/>
      <c r="L16" s="335"/>
      <c r="N16" s="336"/>
      <c r="P16" s="336" t="n">
        <v>14</v>
      </c>
      <c r="Q16" s="336" t="n">
        <v>3</v>
      </c>
      <c r="R16" s="336"/>
      <c r="S16" s="331" t="n">
        <v>0.6099999</v>
      </c>
      <c r="T16" s="331" t="n">
        <v>8</v>
      </c>
      <c r="U16" s="331" t="n">
        <v>21</v>
      </c>
      <c r="V16" s="331" t="n">
        <v>21</v>
      </c>
      <c r="W16" s="331" t="n">
        <v>15</v>
      </c>
    </row>
    <row r="17" customFormat="false" ht="12.75" hidden="false" customHeight="false" outlineLevel="0" collapsed="false">
      <c r="B17" s="334" t="n">
        <v>15</v>
      </c>
      <c r="C17" s="335" t="s">
        <v>222</v>
      </c>
      <c r="D17" s="335" t="s">
        <v>222</v>
      </c>
      <c r="E17" s="335" t="s">
        <v>222</v>
      </c>
      <c r="F17" s="335" t="s">
        <v>222</v>
      </c>
      <c r="G17" s="335" t="s">
        <v>222</v>
      </c>
      <c r="H17" s="335" t="s">
        <v>222</v>
      </c>
      <c r="I17" s="335" t="s">
        <v>222</v>
      </c>
      <c r="J17" s="335" t="s">
        <v>223</v>
      </c>
      <c r="K17" s="335"/>
      <c r="L17" s="335"/>
      <c r="N17" s="336"/>
      <c r="P17" s="336" t="n">
        <v>15</v>
      </c>
      <c r="Q17" s="336" t="n">
        <v>3</v>
      </c>
      <c r="R17" s="336"/>
      <c r="S17" s="331" t="n">
        <v>0.6199999</v>
      </c>
      <c r="T17" s="331" t="n">
        <v>8</v>
      </c>
      <c r="U17" s="331" t="n">
        <v>21</v>
      </c>
      <c r="V17" s="331" t="n">
        <v>21</v>
      </c>
      <c r="W17" s="331" t="n">
        <v>14</v>
      </c>
    </row>
    <row r="18" customFormat="false" ht="12.75" hidden="false" customHeight="false" outlineLevel="0" collapsed="false">
      <c r="B18" s="334" t="n">
        <v>16</v>
      </c>
      <c r="C18" s="335" t="s">
        <v>224</v>
      </c>
      <c r="D18" s="335" t="s">
        <v>224</v>
      </c>
      <c r="E18" s="335" t="s">
        <v>224</v>
      </c>
      <c r="F18" s="335" t="s">
        <v>222</v>
      </c>
      <c r="G18" s="335" t="s">
        <v>222</v>
      </c>
      <c r="H18" s="335" t="s">
        <v>222</v>
      </c>
      <c r="I18" s="335" t="s">
        <v>222</v>
      </c>
      <c r="J18" s="335" t="s">
        <v>222</v>
      </c>
      <c r="K18" s="335"/>
      <c r="L18" s="335"/>
      <c r="N18" s="336"/>
      <c r="P18" s="336" t="n">
        <v>16</v>
      </c>
      <c r="Q18" s="336" t="n">
        <v>3</v>
      </c>
      <c r="R18" s="336"/>
      <c r="S18" s="331" t="n">
        <v>0.6299999</v>
      </c>
      <c r="T18" s="331" t="n">
        <v>8</v>
      </c>
      <c r="U18" s="331" t="n">
        <v>21</v>
      </c>
      <c r="V18" s="331" t="n">
        <v>20</v>
      </c>
      <c r="W18" s="331" t="n">
        <v>14</v>
      </c>
    </row>
    <row r="19" customFormat="false" ht="12.75" hidden="false" customHeight="false" outlineLevel="0" collapsed="false">
      <c r="B19" s="334" t="n">
        <v>17</v>
      </c>
      <c r="C19" s="335" t="s">
        <v>224</v>
      </c>
      <c r="D19" s="335" t="s">
        <v>224</v>
      </c>
      <c r="E19" s="335" t="s">
        <v>224</v>
      </c>
      <c r="F19" s="335" t="s">
        <v>224</v>
      </c>
      <c r="G19" s="335" t="s">
        <v>222</v>
      </c>
      <c r="H19" s="335" t="s">
        <v>222</v>
      </c>
      <c r="I19" s="335" t="s">
        <v>222</v>
      </c>
      <c r="J19" s="335" t="s">
        <v>222</v>
      </c>
      <c r="K19" s="335"/>
      <c r="L19" s="335"/>
      <c r="N19" s="336"/>
      <c r="P19" s="336" t="n">
        <v>17</v>
      </c>
      <c r="Q19" s="336" t="n">
        <v>3</v>
      </c>
      <c r="R19" s="336"/>
      <c r="S19" s="331" t="n">
        <v>0.6399999</v>
      </c>
      <c r="T19" s="331" t="n">
        <v>8</v>
      </c>
      <c r="U19" s="331" t="n">
        <v>21</v>
      </c>
      <c r="V19" s="331" t="n">
        <v>20</v>
      </c>
      <c r="W19" s="331" t="n">
        <v>13</v>
      </c>
    </row>
    <row r="20" customFormat="false" ht="12.75" hidden="false" customHeight="false" outlineLevel="0" collapsed="false">
      <c r="B20" s="334" t="n">
        <v>18</v>
      </c>
      <c r="C20" s="335" t="s">
        <v>224</v>
      </c>
      <c r="D20" s="335" t="s">
        <v>224</v>
      </c>
      <c r="E20" s="335" t="s">
        <v>224</v>
      </c>
      <c r="F20" s="335" t="s">
        <v>224</v>
      </c>
      <c r="G20" s="335" t="s">
        <v>224</v>
      </c>
      <c r="H20" s="335" t="s">
        <v>222</v>
      </c>
      <c r="I20" s="335" t="s">
        <v>222</v>
      </c>
      <c r="J20" s="335" t="s">
        <v>222</v>
      </c>
      <c r="K20" s="335"/>
      <c r="L20" s="335"/>
      <c r="N20" s="336"/>
      <c r="P20" s="336" t="n">
        <v>18</v>
      </c>
      <c r="Q20" s="336" t="n">
        <v>3</v>
      </c>
      <c r="R20" s="336"/>
      <c r="S20" s="331" t="n">
        <v>0.6499999</v>
      </c>
      <c r="T20" s="331" t="n">
        <v>9</v>
      </c>
      <c r="U20" s="331" t="n">
        <v>21</v>
      </c>
      <c r="V20" s="331" t="n">
        <v>19</v>
      </c>
      <c r="W20" s="331" t="n">
        <v>12</v>
      </c>
    </row>
    <row r="21" customFormat="false" ht="12.75" hidden="false" customHeight="false" outlineLevel="0" collapsed="false">
      <c r="B21" s="334" t="n">
        <v>19</v>
      </c>
      <c r="C21" s="335" t="s">
        <v>224</v>
      </c>
      <c r="D21" s="335" t="s">
        <v>224</v>
      </c>
      <c r="E21" s="335" t="s">
        <v>224</v>
      </c>
      <c r="F21" s="335" t="s">
        <v>224</v>
      </c>
      <c r="G21" s="335" t="s">
        <v>224</v>
      </c>
      <c r="H21" s="335" t="s">
        <v>224</v>
      </c>
      <c r="I21" s="335" t="s">
        <v>222</v>
      </c>
      <c r="J21" s="335" t="s">
        <v>222</v>
      </c>
      <c r="K21" s="335"/>
      <c r="L21" s="335"/>
      <c r="N21" s="336"/>
      <c r="P21" s="336" t="n">
        <v>19</v>
      </c>
      <c r="Q21" s="336" t="n">
        <v>3</v>
      </c>
      <c r="R21" s="336"/>
      <c r="S21" s="331" t="n">
        <v>0.6599999</v>
      </c>
      <c r="T21" s="331" t="n">
        <v>9</v>
      </c>
      <c r="U21" s="331" t="n">
        <v>21</v>
      </c>
      <c r="V21" s="331" t="n">
        <v>18</v>
      </c>
      <c r="W21" s="331" t="n">
        <v>12</v>
      </c>
    </row>
    <row r="22" customFormat="false" ht="12.75" hidden="false" customHeight="false" outlineLevel="0" collapsed="false">
      <c r="B22" s="334" t="n">
        <v>20</v>
      </c>
      <c r="C22" s="335" t="s">
        <v>224</v>
      </c>
      <c r="D22" s="335" t="s">
        <v>224</v>
      </c>
      <c r="E22" s="335" t="s">
        <v>224</v>
      </c>
      <c r="F22" s="335" t="s">
        <v>224</v>
      </c>
      <c r="G22" s="335" t="s">
        <v>224</v>
      </c>
      <c r="H22" s="335" t="s">
        <v>224</v>
      </c>
      <c r="I22" s="335" t="s">
        <v>224</v>
      </c>
      <c r="J22" s="335" t="s">
        <v>222</v>
      </c>
      <c r="K22" s="335"/>
      <c r="L22" s="335"/>
      <c r="N22" s="336"/>
      <c r="P22" s="336" t="n">
        <v>20</v>
      </c>
      <c r="Q22" s="336" t="n">
        <v>3</v>
      </c>
      <c r="R22" s="336"/>
      <c r="S22" s="331" t="n">
        <v>0.6699999</v>
      </c>
      <c r="T22" s="331" t="n">
        <v>9</v>
      </c>
      <c r="U22" s="331" t="n">
        <v>21</v>
      </c>
      <c r="V22" s="331" t="n">
        <v>18</v>
      </c>
      <c r="W22" s="331" t="n">
        <v>11</v>
      </c>
    </row>
    <row r="23" customFormat="false" ht="12.75" hidden="false" customHeight="false" outlineLevel="0" collapsed="false">
      <c r="B23" s="334" t="n">
        <v>21</v>
      </c>
      <c r="C23" s="335" t="s">
        <v>224</v>
      </c>
      <c r="D23" s="335" t="s">
        <v>224</v>
      </c>
      <c r="E23" s="335" t="s">
        <v>224</v>
      </c>
      <c r="F23" s="335" t="s">
        <v>224</v>
      </c>
      <c r="G23" s="335" t="s">
        <v>224</v>
      </c>
      <c r="H23" s="335" t="s">
        <v>224</v>
      </c>
      <c r="I23" s="335" t="s">
        <v>224</v>
      </c>
      <c r="J23" s="335" t="s">
        <v>222</v>
      </c>
      <c r="N23" s="336"/>
      <c r="P23" s="336" t="n">
        <v>21</v>
      </c>
      <c r="Q23" s="336" t="n">
        <v>3</v>
      </c>
      <c r="R23" s="336"/>
      <c r="S23" s="331" t="n">
        <v>0.6799999</v>
      </c>
      <c r="T23" s="331" t="n">
        <v>9</v>
      </c>
      <c r="U23" s="331" t="n">
        <v>21</v>
      </c>
      <c r="V23" s="331" t="n">
        <v>17</v>
      </c>
      <c r="W23" s="331" t="n">
        <v>11</v>
      </c>
    </row>
    <row r="24" customFormat="false" ht="12.75" hidden="false" customHeight="false" outlineLevel="0" collapsed="false">
      <c r="N24" s="336"/>
      <c r="P24" s="336" t="n">
        <v>22</v>
      </c>
      <c r="Q24" s="336" t="n">
        <v>3</v>
      </c>
      <c r="R24" s="336"/>
      <c r="S24" s="331" t="n">
        <v>0.6899999</v>
      </c>
      <c r="T24" s="331" t="n">
        <v>9</v>
      </c>
      <c r="U24" s="331" t="n">
        <v>21</v>
      </c>
      <c r="V24" s="331" t="n">
        <v>17</v>
      </c>
      <c r="W24" s="331" t="n">
        <v>10</v>
      </c>
    </row>
    <row r="25" customFormat="false" ht="12.75" hidden="false" customHeight="false" outlineLevel="0" collapsed="false">
      <c r="N25" s="336"/>
      <c r="P25" s="336" t="n">
        <v>23</v>
      </c>
      <c r="Q25" s="336" t="n">
        <v>3</v>
      </c>
      <c r="R25" s="336"/>
      <c r="S25" s="331" t="n">
        <v>0.6999999</v>
      </c>
      <c r="T25" s="331" t="n">
        <v>10</v>
      </c>
      <c r="U25" s="331" t="n">
        <v>21</v>
      </c>
      <c r="V25" s="331" t="n">
        <v>16</v>
      </c>
      <c r="W25" s="331" t="n">
        <v>10</v>
      </c>
    </row>
    <row r="26" customFormat="false" ht="12.75" hidden="false" customHeight="false" outlineLevel="0" collapsed="false">
      <c r="N26" s="336"/>
      <c r="P26" s="336" t="n">
        <v>24</v>
      </c>
      <c r="Q26" s="336" t="n">
        <v>3</v>
      </c>
      <c r="R26" s="336"/>
      <c r="S26" s="331" t="n">
        <v>0.7199999</v>
      </c>
      <c r="T26" s="331" t="n">
        <v>10</v>
      </c>
      <c r="U26" s="331" t="n">
        <v>21</v>
      </c>
      <c r="V26" s="331" t="n">
        <v>16</v>
      </c>
      <c r="W26" s="331" t="n">
        <v>9</v>
      </c>
    </row>
    <row r="27" customFormat="false" ht="12.75" hidden="false" customHeight="false" outlineLevel="0" collapsed="false">
      <c r="N27" s="336"/>
      <c r="P27" s="336" t="n">
        <v>25</v>
      </c>
      <c r="Q27" s="336" t="n">
        <v>2</v>
      </c>
      <c r="R27" s="336"/>
      <c r="S27" s="331" t="n">
        <v>0.7299999</v>
      </c>
      <c r="T27" s="331" t="n">
        <v>10</v>
      </c>
      <c r="U27" s="331" t="n">
        <v>20</v>
      </c>
      <c r="V27" s="331" t="n">
        <v>15</v>
      </c>
      <c r="W27" s="331" t="n">
        <v>9</v>
      </c>
    </row>
    <row r="28" customFormat="false" ht="12.75" hidden="false" customHeight="false" outlineLevel="0" collapsed="false">
      <c r="N28" s="336"/>
      <c r="P28" s="336" t="n">
        <v>10000</v>
      </c>
      <c r="Q28" s="336" t="n">
        <v>2</v>
      </c>
      <c r="R28" s="336"/>
      <c r="S28" s="331" t="n">
        <v>0.7499999</v>
      </c>
      <c r="T28" s="331" t="n">
        <v>11</v>
      </c>
      <c r="U28" s="331" t="n">
        <v>20</v>
      </c>
      <c r="V28" s="331" t="n">
        <v>14</v>
      </c>
      <c r="W28" s="331" t="n">
        <v>8</v>
      </c>
    </row>
    <row r="29" customFormat="false" ht="12.75" hidden="false" customHeight="false" outlineLevel="0" collapsed="false">
      <c r="N29" s="336"/>
      <c r="P29" s="336"/>
      <c r="Q29" s="336"/>
      <c r="R29" s="336"/>
      <c r="S29" s="331" t="n">
        <v>0.7599999</v>
      </c>
      <c r="T29" s="331" t="n">
        <v>11</v>
      </c>
      <c r="U29" s="331" t="n">
        <v>19</v>
      </c>
      <c r="V29" s="331" t="n">
        <v>14</v>
      </c>
      <c r="W29" s="331" t="n">
        <v>8</v>
      </c>
    </row>
    <row r="30" customFormat="false" ht="12.75" hidden="false" customHeight="false" outlineLevel="0" collapsed="false">
      <c r="N30" s="336"/>
      <c r="P30" s="336"/>
      <c r="Q30" s="336"/>
      <c r="R30" s="336"/>
      <c r="S30" s="331" t="n">
        <v>0.7799999</v>
      </c>
      <c r="T30" s="331" t="n">
        <v>11</v>
      </c>
      <c r="U30" s="331" t="n">
        <v>18</v>
      </c>
      <c r="V30" s="331" t="n">
        <v>13</v>
      </c>
      <c r="W30" s="331" t="n">
        <v>7</v>
      </c>
    </row>
    <row r="31" customFormat="false" ht="12.75" hidden="false" customHeight="false" outlineLevel="0" collapsed="false">
      <c r="N31" s="336"/>
      <c r="P31" s="336"/>
      <c r="Q31" s="336"/>
      <c r="R31" s="336"/>
      <c r="S31" s="331" t="n">
        <v>0.7999999</v>
      </c>
      <c r="T31" s="331" t="n">
        <v>12</v>
      </c>
      <c r="U31" s="331" t="n">
        <v>18</v>
      </c>
      <c r="V31" s="331" t="n">
        <v>13</v>
      </c>
      <c r="W31" s="331" t="n">
        <v>7</v>
      </c>
    </row>
    <row r="32" customFormat="false" ht="12.75" hidden="false" customHeight="false" outlineLevel="0" collapsed="false">
      <c r="N32" s="336"/>
      <c r="P32" s="336"/>
      <c r="Q32" s="336"/>
      <c r="R32" s="336"/>
      <c r="S32" s="331" t="n">
        <v>0.8199999</v>
      </c>
      <c r="T32" s="331" t="n">
        <v>12</v>
      </c>
      <c r="U32" s="331" t="n">
        <v>17</v>
      </c>
      <c r="V32" s="331" t="n">
        <v>12</v>
      </c>
      <c r="W32" s="331" t="n">
        <v>6</v>
      </c>
    </row>
    <row r="33" customFormat="false" ht="12.75" hidden="false" customHeight="false" outlineLevel="0" collapsed="false">
      <c r="N33" s="336"/>
      <c r="P33" s="336"/>
      <c r="Q33" s="336"/>
      <c r="R33" s="336"/>
      <c r="S33" s="331" t="n">
        <v>0.8499999</v>
      </c>
      <c r="T33" s="331" t="n">
        <v>13</v>
      </c>
      <c r="U33" s="331" t="n">
        <v>16</v>
      </c>
      <c r="V33" s="331" t="n">
        <v>11</v>
      </c>
      <c r="W33" s="331" t="n">
        <v>6</v>
      </c>
    </row>
    <row r="34" customFormat="false" ht="12.75" hidden="false" customHeight="false" outlineLevel="0" collapsed="false">
      <c r="N34" s="336"/>
      <c r="S34" s="331" t="n">
        <v>0.8699999</v>
      </c>
      <c r="T34" s="331" t="n">
        <v>13</v>
      </c>
      <c r="U34" s="331" t="n">
        <v>16</v>
      </c>
      <c r="V34" s="331" t="n">
        <v>11</v>
      </c>
      <c r="W34" s="331" t="n">
        <v>5</v>
      </c>
    </row>
    <row r="35" customFormat="false" ht="12.75" hidden="false" customHeight="false" outlineLevel="0" collapsed="false">
      <c r="N35" s="336"/>
      <c r="S35" s="331" t="n">
        <v>0.8899999</v>
      </c>
      <c r="T35" s="331" t="n">
        <v>13</v>
      </c>
      <c r="U35" s="331" t="n">
        <v>15</v>
      </c>
      <c r="V35" s="331" t="n">
        <v>11</v>
      </c>
      <c r="W35" s="331" t="n">
        <v>5</v>
      </c>
    </row>
    <row r="36" customFormat="false" ht="12.75" hidden="false" customHeight="false" outlineLevel="0" collapsed="false">
      <c r="N36" s="336"/>
      <c r="S36" s="331" t="n">
        <v>0.8999999</v>
      </c>
      <c r="T36" s="331" t="n">
        <v>14</v>
      </c>
      <c r="U36" s="331" t="n">
        <v>15</v>
      </c>
      <c r="V36" s="331" t="n">
        <v>10</v>
      </c>
      <c r="W36" s="331" t="n">
        <v>5</v>
      </c>
    </row>
    <row r="37" customFormat="false" ht="12.75" hidden="false" customHeight="false" outlineLevel="0" collapsed="false">
      <c r="N37" s="336"/>
      <c r="S37" s="331" t="n">
        <v>0.9349999</v>
      </c>
      <c r="T37" s="331" t="n">
        <v>14</v>
      </c>
      <c r="U37" s="331" t="n">
        <v>14</v>
      </c>
      <c r="V37" s="331" t="n">
        <v>10</v>
      </c>
      <c r="W37" s="331" t="n">
        <v>4</v>
      </c>
    </row>
    <row r="38" customFormat="false" ht="12.75" hidden="false" customHeight="false" outlineLevel="0" collapsed="false">
      <c r="N38" s="336"/>
      <c r="S38" s="331" t="n">
        <v>0.949999899999999</v>
      </c>
      <c r="T38" s="331" t="n">
        <v>15</v>
      </c>
      <c r="U38" s="331" t="n">
        <v>14</v>
      </c>
      <c r="V38" s="331" t="n">
        <v>9</v>
      </c>
      <c r="W38" s="331" t="n">
        <v>4</v>
      </c>
    </row>
    <row r="39" customFormat="false" ht="12.75" hidden="false" customHeight="false" outlineLevel="0" collapsed="false">
      <c r="N39" s="336"/>
      <c r="S39" s="331" t="n">
        <v>0.9799999</v>
      </c>
      <c r="T39" s="331" t="n">
        <v>15</v>
      </c>
      <c r="U39" s="331" t="n">
        <v>13</v>
      </c>
      <c r="V39" s="331" t="n">
        <v>9</v>
      </c>
      <c r="W39" s="331" t="n">
        <v>4</v>
      </c>
    </row>
    <row r="40" customFormat="false" ht="12.75" hidden="false" customHeight="false" outlineLevel="0" collapsed="false">
      <c r="N40" s="336"/>
      <c r="S40" s="331" t="n">
        <v>0.999999899999999</v>
      </c>
      <c r="T40" s="331" t="n">
        <v>16</v>
      </c>
      <c r="U40" s="331" t="n">
        <v>13</v>
      </c>
      <c r="V40" s="331" t="n">
        <v>8</v>
      </c>
      <c r="W40" s="331" t="n">
        <v>4</v>
      </c>
    </row>
    <row r="41" customFormat="false" ht="12.75" hidden="false" customHeight="false" outlineLevel="0" collapsed="false">
      <c r="N41" s="336"/>
      <c r="S41" s="331" t="n">
        <v>1.0199999</v>
      </c>
      <c r="T41" s="331" t="n">
        <v>16</v>
      </c>
      <c r="U41" s="331" t="n">
        <v>13</v>
      </c>
      <c r="V41" s="331" t="n">
        <v>8</v>
      </c>
      <c r="W41" s="331" t="n">
        <v>3</v>
      </c>
    </row>
    <row r="42" customFormat="false" ht="12.75" hidden="false" customHeight="false" outlineLevel="0" collapsed="false">
      <c r="N42" s="336"/>
      <c r="S42" s="331" t="n">
        <v>1.0299999</v>
      </c>
      <c r="T42" s="331" t="n">
        <v>16</v>
      </c>
      <c r="U42" s="331" t="n">
        <v>12</v>
      </c>
      <c r="V42" s="331" t="n">
        <v>8</v>
      </c>
      <c r="W42" s="331" t="n">
        <v>3</v>
      </c>
    </row>
    <row r="43" customFormat="false" ht="12.75" hidden="false" customHeight="false" outlineLevel="0" collapsed="false">
      <c r="N43" s="336"/>
      <c r="S43" s="331" t="n">
        <v>1.0499999</v>
      </c>
      <c r="T43" s="331" t="n">
        <v>17</v>
      </c>
      <c r="U43" s="331" t="n">
        <v>12</v>
      </c>
      <c r="V43" s="331" t="n">
        <v>8</v>
      </c>
      <c r="W43" s="331" t="n">
        <v>3</v>
      </c>
    </row>
    <row r="44" customFormat="false" ht="12.75" hidden="false" customHeight="false" outlineLevel="0" collapsed="false">
      <c r="N44" s="336"/>
      <c r="S44" s="331" t="n">
        <v>1.0699999</v>
      </c>
      <c r="T44" s="331" t="n">
        <v>17</v>
      </c>
      <c r="U44" s="331" t="n">
        <v>12</v>
      </c>
      <c r="V44" s="331" t="n">
        <v>7</v>
      </c>
      <c r="W44" s="331" t="n">
        <v>3</v>
      </c>
    </row>
    <row r="45" customFormat="false" ht="12.75" hidden="false" customHeight="false" outlineLevel="0" collapsed="false">
      <c r="N45" s="336"/>
      <c r="S45" s="331" t="n">
        <v>1.0899999</v>
      </c>
      <c r="T45" s="331" t="n">
        <v>17</v>
      </c>
      <c r="U45" s="331" t="n">
        <v>11</v>
      </c>
      <c r="V45" s="331" t="n">
        <v>7</v>
      </c>
      <c r="W45" s="331" t="n">
        <v>3</v>
      </c>
    </row>
    <row r="46" customFormat="false" ht="12.75" hidden="false" customHeight="false" outlineLevel="0" collapsed="false">
      <c r="N46" s="336"/>
      <c r="S46" s="331" t="n">
        <v>1.0999999</v>
      </c>
      <c r="T46" s="331" t="n">
        <v>18</v>
      </c>
      <c r="U46" s="331" t="n">
        <v>11</v>
      </c>
      <c r="V46" s="331" t="n">
        <v>7</v>
      </c>
      <c r="W46" s="331" t="n">
        <v>3</v>
      </c>
    </row>
    <row r="47" customFormat="false" ht="12.75" hidden="false" customHeight="false" outlineLevel="0" collapsed="false">
      <c r="N47" s="336"/>
      <c r="S47" s="331" t="n">
        <v>1.1199999</v>
      </c>
      <c r="T47" s="331" t="n">
        <v>18</v>
      </c>
      <c r="U47" s="331" t="n">
        <v>11</v>
      </c>
      <c r="V47" s="331" t="n">
        <v>7</v>
      </c>
      <c r="W47" s="331" t="n">
        <v>2</v>
      </c>
    </row>
    <row r="48" customFormat="false" ht="12.75" hidden="false" customHeight="false" outlineLevel="0" collapsed="false">
      <c r="N48" s="336"/>
      <c r="S48" s="331" t="n">
        <v>1.1499999</v>
      </c>
      <c r="T48" s="331" t="n">
        <v>19</v>
      </c>
      <c r="U48" s="331" t="n">
        <v>11</v>
      </c>
      <c r="V48" s="331" t="n">
        <v>6</v>
      </c>
      <c r="W48" s="331" t="n">
        <v>2</v>
      </c>
    </row>
    <row r="49" customFormat="false" ht="12.75" hidden="false" customHeight="false" outlineLevel="0" collapsed="false">
      <c r="N49" s="336"/>
      <c r="S49" s="331" t="n">
        <v>1.1599999</v>
      </c>
      <c r="T49" s="331" t="n">
        <v>19</v>
      </c>
      <c r="U49" s="331" t="n">
        <v>10</v>
      </c>
      <c r="V49" s="331" t="n">
        <v>6</v>
      </c>
      <c r="W49" s="331" t="n">
        <v>2</v>
      </c>
    </row>
    <row r="50" customFormat="false" ht="12.75" hidden="false" customHeight="false" outlineLevel="0" collapsed="false">
      <c r="N50" s="336"/>
      <c r="S50" s="331" t="n">
        <v>1.1999999</v>
      </c>
      <c r="T50" s="331" t="n">
        <v>20</v>
      </c>
      <c r="U50" s="331" t="n">
        <v>10</v>
      </c>
      <c r="V50" s="331" t="n">
        <v>6</v>
      </c>
      <c r="W50" s="331" t="n">
        <v>2</v>
      </c>
    </row>
    <row r="51" customFormat="false" ht="12.75" hidden="false" customHeight="false" outlineLevel="0" collapsed="false">
      <c r="N51" s="336"/>
      <c r="S51" s="331" t="n">
        <v>1.2399999</v>
      </c>
      <c r="T51" s="331" t="n">
        <v>20</v>
      </c>
      <c r="U51" s="331" t="n">
        <v>9</v>
      </c>
      <c r="V51" s="331" t="n">
        <v>6</v>
      </c>
      <c r="W51" s="331" t="n">
        <v>2</v>
      </c>
    </row>
    <row r="52" customFormat="false" ht="12.75" hidden="false" customHeight="false" outlineLevel="0" collapsed="false">
      <c r="N52" s="336"/>
      <c r="S52" s="331" t="n">
        <v>1.2499999</v>
      </c>
      <c r="T52" s="331" t="n">
        <v>21</v>
      </c>
      <c r="U52" s="331" t="n">
        <v>9</v>
      </c>
      <c r="V52" s="331" t="n">
        <v>5</v>
      </c>
      <c r="W52" s="331" t="n">
        <v>2</v>
      </c>
    </row>
    <row r="53" customFormat="false" ht="12.75" hidden="false" customHeight="false" outlineLevel="0" collapsed="false">
      <c r="N53" s="336"/>
      <c r="S53" s="331" t="n">
        <v>1.3299999</v>
      </c>
      <c r="T53" s="331" t="n">
        <v>21</v>
      </c>
      <c r="U53" s="331" t="n">
        <v>8</v>
      </c>
      <c r="V53" s="331" t="n">
        <v>5</v>
      </c>
      <c r="W53" s="331" t="n">
        <v>2</v>
      </c>
    </row>
    <row r="54" customFormat="false" ht="12.75" hidden="false" customHeight="false" outlineLevel="0" collapsed="false">
      <c r="N54" s="336"/>
      <c r="S54" s="331" t="n">
        <v>1.3799999</v>
      </c>
      <c r="T54" s="331" t="n">
        <v>21</v>
      </c>
      <c r="U54" s="331" t="n">
        <v>8</v>
      </c>
      <c r="V54" s="331" t="n">
        <v>4</v>
      </c>
      <c r="W54" s="331" t="n">
        <v>2</v>
      </c>
    </row>
    <row r="55" customFormat="false" ht="12.75" hidden="false" customHeight="false" outlineLevel="0" collapsed="false">
      <c r="N55" s="336"/>
      <c r="S55" s="331" t="n">
        <v>1.4399999</v>
      </c>
      <c r="T55" s="331" t="n">
        <v>21</v>
      </c>
      <c r="U55" s="331" t="n">
        <v>7</v>
      </c>
      <c r="V55" s="331" t="n">
        <v>4</v>
      </c>
      <c r="W55" s="331" t="n">
        <v>2</v>
      </c>
    </row>
    <row r="56" customFormat="false" ht="12.75" hidden="false" customHeight="false" outlineLevel="0" collapsed="false">
      <c r="N56" s="336"/>
      <c r="S56" s="331" t="n">
        <v>1.4999999</v>
      </c>
      <c r="T56" s="331" t="n">
        <v>21</v>
      </c>
      <c r="U56" s="331" t="n">
        <v>7</v>
      </c>
      <c r="V56" s="331" t="n">
        <v>4</v>
      </c>
      <c r="W56" s="331" t="n">
        <v>1</v>
      </c>
    </row>
    <row r="57" customFormat="false" ht="12.75" hidden="false" customHeight="false" outlineLevel="0" collapsed="false">
      <c r="N57" s="336"/>
      <c r="S57" s="331" t="n">
        <v>1.5399999</v>
      </c>
      <c r="T57" s="331" t="n">
        <v>21</v>
      </c>
      <c r="U57" s="331" t="n">
        <v>7</v>
      </c>
      <c r="V57" s="331" t="n">
        <v>3</v>
      </c>
      <c r="W57" s="331" t="n">
        <v>1</v>
      </c>
    </row>
    <row r="58" customFormat="false" ht="12.75" hidden="false" customHeight="false" outlineLevel="0" collapsed="false">
      <c r="N58" s="336"/>
      <c r="S58" s="331" t="n">
        <v>1.5799999</v>
      </c>
      <c r="T58" s="331" t="n">
        <v>21</v>
      </c>
      <c r="U58" s="331" t="n">
        <v>6</v>
      </c>
      <c r="V58" s="331" t="n">
        <v>3</v>
      </c>
      <c r="W58" s="331" t="n">
        <v>1</v>
      </c>
    </row>
    <row r="59" customFormat="false" ht="12.75" hidden="false" customHeight="false" outlineLevel="0" collapsed="false">
      <c r="N59" s="336"/>
      <c r="S59" s="331" t="n">
        <v>1.7399999</v>
      </c>
      <c r="T59" s="331" t="n">
        <v>21</v>
      </c>
      <c r="U59" s="331" t="n">
        <v>5</v>
      </c>
      <c r="V59" s="331" t="n">
        <v>3</v>
      </c>
      <c r="W59" s="331" t="n">
        <v>1</v>
      </c>
    </row>
    <row r="60" customFormat="false" ht="12.75" hidden="false" customHeight="false" outlineLevel="0" collapsed="false">
      <c r="N60" s="336"/>
      <c r="S60" s="331" t="n">
        <v>1.7499999</v>
      </c>
      <c r="T60" s="331" t="n">
        <v>21</v>
      </c>
      <c r="U60" s="331" t="n">
        <v>5</v>
      </c>
      <c r="V60" s="331" t="n">
        <v>2</v>
      </c>
      <c r="W60" s="331" t="n">
        <v>1</v>
      </c>
    </row>
    <row r="61" customFormat="false" ht="12.75" hidden="false" customHeight="false" outlineLevel="0" collapsed="false">
      <c r="N61" s="336"/>
      <c r="S61" s="331" t="n">
        <v>1.9399999</v>
      </c>
      <c r="T61" s="331" t="n">
        <v>21</v>
      </c>
      <c r="U61" s="331" t="n">
        <v>4</v>
      </c>
      <c r="V61" s="331" t="n">
        <v>2</v>
      </c>
      <c r="W61" s="331" t="n">
        <v>1</v>
      </c>
    </row>
    <row r="62" customFormat="false" ht="12.75" hidden="false" customHeight="false" outlineLevel="0" collapsed="false">
      <c r="N62" s="336"/>
      <c r="S62" s="331" t="n">
        <v>2.1999999</v>
      </c>
      <c r="T62" s="331" t="n">
        <v>21</v>
      </c>
      <c r="U62" s="331" t="n">
        <v>3</v>
      </c>
      <c r="V62" s="331" t="n">
        <v>2</v>
      </c>
      <c r="W62" s="331" t="n">
        <v>1</v>
      </c>
    </row>
    <row r="63" customFormat="false" ht="12.75" hidden="false" customHeight="false" outlineLevel="0" collapsed="false">
      <c r="N63" s="336"/>
      <c r="S63" s="331" t="n">
        <v>2.4999999</v>
      </c>
      <c r="T63" s="331" t="n">
        <v>21</v>
      </c>
      <c r="U63" s="331" t="n">
        <v>3</v>
      </c>
      <c r="V63" s="331" t="n">
        <v>1</v>
      </c>
      <c r="W63" s="331" t="n">
        <v>1</v>
      </c>
    </row>
    <row r="64" customFormat="false" ht="12.75" hidden="false" customHeight="false" outlineLevel="0" collapsed="false">
      <c r="N64" s="336"/>
      <c r="S64" s="331" t="n">
        <v>2.5399999</v>
      </c>
      <c r="T64" s="331" t="n">
        <v>21</v>
      </c>
      <c r="U64" s="331" t="n">
        <v>2</v>
      </c>
      <c r="V64" s="331" t="n">
        <v>1</v>
      </c>
      <c r="W64" s="331" t="n">
        <v>1</v>
      </c>
    </row>
    <row r="65" customFormat="false" ht="12.75" hidden="false" customHeight="false" outlineLevel="0" collapsed="false">
      <c r="S65" s="331" t="n">
        <v>3.7499999</v>
      </c>
      <c r="T65" s="331" t="n">
        <v>21</v>
      </c>
      <c r="U65" s="331" t="n">
        <v>1</v>
      </c>
      <c r="V65" s="331" t="n">
        <v>1</v>
      </c>
      <c r="W65" s="331" t="n">
        <v>1</v>
      </c>
    </row>
    <row r="66" customFormat="false" ht="12.75" hidden="false" customHeight="false" outlineLevel="0" collapsed="false">
      <c r="S66" s="331" t="n">
        <v>9.9999999</v>
      </c>
      <c r="T66" s="331" t="n">
        <v>21</v>
      </c>
      <c r="U66" s="331" t="n">
        <v>1</v>
      </c>
      <c r="V66" s="331" t="n">
        <v>1</v>
      </c>
      <c r="W66" s="331"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B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337" width="9.56"/>
    <col collapsed="false" customWidth="true" hidden="false" outlineLevel="0" max="2" min="2" style="337" width="21.42"/>
    <col collapsed="false" customWidth="true" hidden="false" outlineLevel="0" max="3" min="3" style="337" width="15.7"/>
    <col collapsed="false" customWidth="true" hidden="false" outlineLevel="0" max="4" min="4" style="337" width="9.7"/>
    <col collapsed="false" customWidth="false" hidden="false" outlineLevel="0" max="7" min="5" style="337" width="9.14"/>
    <col collapsed="false" customWidth="true" hidden="false" outlineLevel="0" max="8" min="8" style="337" width="12.85"/>
    <col collapsed="false" customWidth="true" hidden="false" outlineLevel="0" max="9" min="9" style="337" width="10.99"/>
    <col collapsed="false" customWidth="true" hidden="false" outlineLevel="0" max="10" min="10" style="337" width="9.99"/>
    <col collapsed="false" customWidth="true" hidden="false" outlineLevel="0" max="11" min="11" style="337" width="12.7"/>
    <col collapsed="false" customWidth="false" hidden="false" outlineLevel="0" max="257" min="12" style="337" width="9.14"/>
  </cols>
  <sheetData>
    <row r="3" customFormat="false" ht="12.75" hidden="false" customHeight="true" outlineLevel="0" collapsed="false">
      <c r="D3" s="338" t="s">
        <v>225</v>
      </c>
      <c r="E3" s="338"/>
      <c r="F3" s="338"/>
      <c r="G3" s="338" t="s">
        <v>226</v>
      </c>
      <c r="H3" s="338"/>
      <c r="I3" s="338" t="s">
        <v>227</v>
      </c>
      <c r="J3" s="338"/>
      <c r="K3" s="338"/>
      <c r="L3" s="338"/>
    </row>
    <row r="4" customFormat="false" ht="12.75" hidden="false" customHeight="false" outlineLevel="0" collapsed="false">
      <c r="A4" s="339" t="s">
        <v>228</v>
      </c>
      <c r="B4" s="339" t="s">
        <v>229</v>
      </c>
      <c r="C4" s="339" t="s">
        <v>230</v>
      </c>
      <c r="D4" s="339" t="s">
        <v>231</v>
      </c>
      <c r="E4" s="339" t="s">
        <v>232</v>
      </c>
      <c r="F4" s="339" t="s">
        <v>233</v>
      </c>
      <c r="G4" s="339" t="s">
        <v>234</v>
      </c>
      <c r="H4" s="340" t="s">
        <v>226</v>
      </c>
      <c r="I4" s="339" t="s">
        <v>235</v>
      </c>
      <c r="J4" s="339" t="s">
        <v>236</v>
      </c>
      <c r="K4" s="339" t="s">
        <v>237</v>
      </c>
      <c r="L4" s="339" t="s">
        <v>238</v>
      </c>
      <c r="M4" s="341" t="s">
        <v>239</v>
      </c>
      <c r="N4" s="341" t="s">
        <v>240</v>
      </c>
      <c r="O4" s="342" t="s">
        <v>241</v>
      </c>
    </row>
    <row r="5" customFormat="false" ht="38.25" hidden="false" customHeight="false" outlineLevel="0" collapsed="false">
      <c r="A5" s="343" t="s">
        <v>134</v>
      </c>
      <c r="B5" s="343" t="s">
        <v>242</v>
      </c>
      <c r="C5" s="343" t="s">
        <v>243</v>
      </c>
      <c r="D5" s="343" t="s">
        <v>244</v>
      </c>
      <c r="E5" s="343" t="s">
        <v>245</v>
      </c>
      <c r="F5" s="343" t="s">
        <v>246</v>
      </c>
      <c r="G5" s="343" t="s">
        <v>247</v>
      </c>
      <c r="H5" s="343" t="s">
        <v>248</v>
      </c>
      <c r="I5" s="343" t="s">
        <v>249</v>
      </c>
      <c r="J5" s="343" t="s">
        <v>250</v>
      </c>
      <c r="K5" s="343" t="s">
        <v>251</v>
      </c>
      <c r="L5" s="343" t="s">
        <v>252</v>
      </c>
      <c r="M5" s="343" t="str">
        <f aca="false">IF(C5="Tolerance",D5-F5,IF(C5="Range",L5+0,IF(C5="Single Value",IF(G5="&gt;=",H5+0,IF(G5="&gt;",H5+0,"")),"")))</f>
        <v/>
      </c>
      <c r="N5" s="343" t="str">
        <f aca="false">IF(C5="Tolerance",D5+E5,IF(C5="Range",J5+0,IF(C5="Single Value",IF(G5="&lt;=",H5+0,IF(G5="&lt;",H5+0,"")),"")))</f>
        <v/>
      </c>
      <c r="O5" s="343" t="s">
        <v>253</v>
      </c>
      <c r="BB5" s="337" t="n">
        <v>1</v>
      </c>
    </row>
  </sheetData>
  <mergeCells count="3">
    <mergeCell ref="D3:F3"/>
    <mergeCell ref="G3:H3"/>
    <mergeCell ref="I3:L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7T15:42:49Z</dcterms:created>
  <dc:creator>Valued CSC Customer</dc:creator>
  <dc:description/>
  <dc:language>en-US</dc:language>
  <cp:lastModifiedBy>Gregory Brugger</cp:lastModifiedBy>
  <cp:lastPrinted>2014-11-20T19:12:47Z</cp:lastPrinted>
  <dcterms:modified xsi:type="dcterms:W3CDTF">2014-11-20T21:05:49Z</dcterms:modified>
  <cp:revision>0</cp:revision>
  <dc:subject>You can not delete master sheet.</dc:subject>
  <dc:title>Unable To Continue</dc:title>
</cp:coreProperties>
</file>